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淳安县" sheetId="2" state="visible" r:id="rId3"/>
    <sheet name="桐庐县" sheetId="3" state="visible" r:id="rId4"/>
    <sheet name="建德市" sheetId="4" state="visible" r:id="rId5"/>
    <sheet name="临安市" sheetId="5" state="visible" r:id="rId6"/>
    <sheet name="富阳区" sheetId="6" state="visible" r:id="rId7"/>
    <sheet name="余杭区" sheetId="7" state="visible" r:id="rId8"/>
    <sheet name="萧山区" sheetId="8" state="visible" r:id="rId9"/>
    <sheet name="Sheet1" sheetId="9" state="visible" r:id="rId10"/>
  </sheets>
  <definedNames>
    <definedName function="false" hidden="false" localSheetId="5" name="_xlnm.Print_Titles" vbProcedure="false">富阳区!$1:$3</definedName>
    <definedName function="false" hidden="false" localSheetId="2" name="_xlnm.Print_Titles" vbProcedure="false">桐庐县!$2:$3</definedName>
    <definedName function="false" hidden="false" localSheetId="7" name="_xlnm.Print_Titles" vbProcedure="false">萧山区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6" uniqueCount="10982"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月杭州市“春风行动”对三区、四县（市）
持证困难家庭、建档困难职工</t>
    </r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下半年大病配套救助汇总表</t>
    </r>
  </si>
  <si>
    <t xml:space="preserve">单位：元</t>
  </si>
  <si>
    <t xml:space="preserve">地     区 </t>
  </si>
  <si>
    <t xml:space="preserve">救助人数</t>
  </si>
  <si>
    <t xml:space="preserve">当地春风办
救助金额</t>
  </si>
  <si>
    <t xml:space="preserve">配比标准</t>
  </si>
  <si>
    <t xml:space="preserve">杭州市春风办救助</t>
  </si>
  <si>
    <t xml:space="preserve">人数</t>
  </si>
  <si>
    <t xml:space="preserve">金额</t>
  </si>
  <si>
    <t xml:space="preserve">桐庐县</t>
  </si>
  <si>
    <t xml:space="preserve">持证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2</t>
    </r>
  </si>
  <si>
    <t xml:space="preserve">建档</t>
  </si>
  <si>
    <t xml:space="preserve">淳安县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3</t>
    </r>
  </si>
  <si>
    <t xml:space="preserve">建德市</t>
  </si>
  <si>
    <t xml:space="preserve">临安市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1</t>
    </r>
  </si>
  <si>
    <t xml:space="preserve">富阳区</t>
  </si>
  <si>
    <t xml:space="preserve">余杭区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比</t>
    </r>
    <r>
      <rPr>
        <sz val="12"/>
        <rFont val="宋体"/>
        <family val="0"/>
        <charset val="134"/>
      </rPr>
      <t xml:space="preserve">0.5</t>
    </r>
  </si>
  <si>
    <t xml:space="preserve">萧山区</t>
  </si>
  <si>
    <t xml:space="preserve">合   计</t>
  </si>
  <si>
    <t xml:space="preserve">大写（人民币）</t>
  </si>
  <si>
    <t xml:space="preserve">玖佰零陆万壹仟肆佰伍拾元整</t>
  </si>
  <si>
    <r>
      <rPr>
        <sz val="12"/>
        <color rgb="FF000000"/>
        <rFont val="Noto Sans"/>
        <family val="2"/>
      </rPr>
      <t xml:space="preserve">    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桐庐县总工会对建档困难职工和救助在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开展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淳安县春风办有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户当地救助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元以上，临安市春风办有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户当地救助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万余元（</t>
    </r>
    <r>
      <rPr>
        <sz val="12"/>
        <color rgb="FF000000"/>
        <rFont val="宋体"/>
        <family val="0"/>
        <charset val="134"/>
      </rPr>
      <t xml:space="preserve">CH7N9</t>
    </r>
    <r>
      <rPr>
        <sz val="12"/>
        <color rgb="FF000000"/>
        <rFont val="Noto Sans"/>
        <family val="2"/>
      </rPr>
      <t xml:space="preserve">禽流感），按杭州市春风办按文件规定，每户救助不超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，因此这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户每户救助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。</t>
    </r>
  </si>
  <si>
    <t xml:space="preserve">经办人：                      部门审核人：                          负责人：        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淳安县持证及建档困难职工家庭“春风助医”救助情况统计表</t>
    </r>
  </si>
  <si>
    <t xml:space="preserve">序号</t>
  </si>
  <si>
    <t xml:space="preserve">户主姓名</t>
  </si>
  <si>
    <t xml:space="preserve">身份证号码</t>
  </si>
  <si>
    <t xml:space="preserve">困难类型</t>
  </si>
  <si>
    <t xml:space="preserve">困难证号</t>
  </si>
  <si>
    <t xml:space="preserve">主要疾病</t>
  </si>
  <si>
    <t xml:space="preserve">县救助金额</t>
  </si>
  <si>
    <t xml:space="preserve">杭州市春风办救助金额</t>
  </si>
  <si>
    <t xml:space="preserve">家庭住址</t>
  </si>
  <si>
    <t xml:space="preserve">联系电话</t>
  </si>
  <si>
    <t xml:space="preserve">程耀贵</t>
  </si>
  <si>
    <t xml:space="preserve">330127195104121515</t>
  </si>
  <si>
    <t xml:space="preserve">低保</t>
  </si>
  <si>
    <t xml:space="preserve">001256</t>
  </si>
  <si>
    <t xml:space="preserve">程卫国白血病</t>
  </si>
  <si>
    <t xml:space="preserve">石林镇岭足村</t>
  </si>
  <si>
    <t xml:space="preserve">王呈祥</t>
  </si>
  <si>
    <t xml:space="preserve">330127198111040012</t>
  </si>
  <si>
    <t xml:space="preserve">001371</t>
  </si>
  <si>
    <t xml:space="preserve">本人癫痫</t>
  </si>
  <si>
    <t xml:space="preserve">千岛湖镇望湖社区</t>
  </si>
  <si>
    <t xml:space="preserve">13968113046</t>
  </si>
  <si>
    <t xml:space="preserve">黄来发</t>
  </si>
  <si>
    <t xml:space="preserve">330127194909152111</t>
  </si>
  <si>
    <t xml:space="preserve">003322</t>
  </si>
  <si>
    <t xml:space="preserve">本人肺炎、胃炎</t>
  </si>
  <si>
    <t xml:space="preserve">临歧镇梅口村</t>
  </si>
  <si>
    <t xml:space="preserve">15990152813</t>
  </si>
  <si>
    <t xml:space="preserve">方恒桃</t>
  </si>
  <si>
    <t xml:space="preserve">330127195403264321</t>
  </si>
  <si>
    <t xml:space="preserve">005417</t>
  </si>
  <si>
    <t xml:space="preserve">本人尿毒症</t>
  </si>
  <si>
    <t xml:space="preserve">姜家镇银峰村</t>
  </si>
  <si>
    <t xml:space="preserve">18258127196</t>
  </si>
  <si>
    <t xml:space="preserve">方立发</t>
  </si>
  <si>
    <t xml:space="preserve">330127194911234319</t>
  </si>
  <si>
    <t xml:space="preserve">005687</t>
  </si>
  <si>
    <t xml:space="preserve">本人肺鳞状上皮癌</t>
  </si>
  <si>
    <t xml:space="preserve">张成度</t>
  </si>
  <si>
    <t xml:space="preserve">330127196206164158</t>
  </si>
  <si>
    <t xml:space="preserve">005689</t>
  </si>
  <si>
    <t xml:space="preserve">本人肝病</t>
  </si>
  <si>
    <t xml:space="preserve">姜家镇狮石村</t>
  </si>
  <si>
    <t xml:space="preserve">13732278198</t>
  </si>
  <si>
    <t xml:space="preserve">蒋香桃</t>
  </si>
  <si>
    <t xml:space="preserve">330127193708136022</t>
  </si>
  <si>
    <t xml:space="preserve">007025</t>
  </si>
  <si>
    <t xml:space="preserve">本人老年痴呆</t>
  </si>
  <si>
    <t xml:space="preserve">汾口镇荷塘村</t>
  </si>
  <si>
    <t xml:space="preserve">15957195665</t>
  </si>
  <si>
    <t xml:space="preserve">余杏花</t>
  </si>
  <si>
    <t xml:space="preserve">330127195711186126</t>
  </si>
  <si>
    <t xml:space="preserve">07028</t>
  </si>
  <si>
    <t xml:space="preserve">本人因病</t>
  </si>
  <si>
    <t xml:space="preserve">大墅镇岭干村</t>
  </si>
  <si>
    <t xml:space="preserve">汪志尚</t>
  </si>
  <si>
    <t xml:space="preserve">330127197205015710</t>
  </si>
  <si>
    <t xml:space="preserve">007032</t>
  </si>
  <si>
    <t xml:space="preserve">本人肝炎、肺结核</t>
  </si>
  <si>
    <t xml:space="preserve">汾口镇龙门村</t>
  </si>
  <si>
    <t xml:space="preserve">15957193617</t>
  </si>
  <si>
    <t xml:space="preserve">余仙青</t>
  </si>
  <si>
    <t xml:space="preserve">330127197209175121</t>
  </si>
  <si>
    <t xml:space="preserve">007082</t>
  </si>
  <si>
    <t xml:space="preserve">本人精神病</t>
  </si>
  <si>
    <t xml:space="preserve">汾口镇强川村</t>
  </si>
  <si>
    <t xml:space="preserve">13805749269</t>
  </si>
  <si>
    <t xml:space="preserve">徐财玉</t>
  </si>
  <si>
    <t xml:space="preserve">330127194901165129</t>
  </si>
  <si>
    <t xml:space="preserve">007084</t>
  </si>
  <si>
    <t xml:space="preserve">童冬春患胃癌去世</t>
  </si>
  <si>
    <t xml:space="preserve">汾口镇三底村</t>
  </si>
  <si>
    <t xml:space="preserve">15868885028</t>
  </si>
  <si>
    <t xml:space="preserve">陆元英</t>
  </si>
  <si>
    <t xml:space="preserve">330127197102275923</t>
  </si>
  <si>
    <t xml:space="preserve">007122</t>
  </si>
  <si>
    <t xml:space="preserve">汾口镇龙源村</t>
  </si>
  <si>
    <t xml:space="preserve">18357186099</t>
  </si>
  <si>
    <t xml:space="preserve">汪林香</t>
  </si>
  <si>
    <t xml:space="preserve">330127194309155722</t>
  </si>
  <si>
    <t xml:space="preserve">007146</t>
  </si>
  <si>
    <t xml:space="preserve">本人冠状动脉粥样硬化性心脏病</t>
  </si>
  <si>
    <t xml:space="preserve">汾口镇赤川口村</t>
  </si>
  <si>
    <t xml:space="preserve">15395830389</t>
  </si>
  <si>
    <t xml:space="preserve">余积传</t>
  </si>
  <si>
    <t xml:space="preserve">330127195706115710</t>
  </si>
  <si>
    <t xml:space="preserve">007160</t>
  </si>
  <si>
    <t xml:space="preserve">本人鼻咽癌</t>
  </si>
  <si>
    <t xml:space="preserve">汾口镇仙居村</t>
  </si>
  <si>
    <t xml:space="preserve">15168384637</t>
  </si>
  <si>
    <t xml:space="preserve">余荣全</t>
  </si>
  <si>
    <t xml:space="preserve">330127195511055615</t>
  </si>
  <si>
    <t xml:space="preserve">007232</t>
  </si>
  <si>
    <t xml:space="preserve">本人心脏病</t>
  </si>
  <si>
    <t xml:space="preserve">汾口镇寺下村</t>
  </si>
  <si>
    <t xml:space="preserve">13968040284</t>
  </si>
  <si>
    <t xml:space="preserve">程红美</t>
  </si>
  <si>
    <t xml:space="preserve">330127197008265825</t>
  </si>
  <si>
    <t xml:space="preserve">007260</t>
  </si>
  <si>
    <t xml:space="preserve">本人肝硬化</t>
  </si>
  <si>
    <t xml:space="preserve">汾口镇龙山村</t>
  </si>
  <si>
    <t xml:space="preserve">15057126965</t>
  </si>
  <si>
    <t xml:space="preserve">汪美弟</t>
  </si>
  <si>
    <t xml:space="preserve">330127194808175824</t>
  </si>
  <si>
    <t xml:space="preserve">007334</t>
  </si>
  <si>
    <t xml:space="preserve">本人精神障碍</t>
  </si>
  <si>
    <t xml:space="preserve">汾口镇鲁村村</t>
  </si>
  <si>
    <t xml:space="preserve">13777883357</t>
  </si>
  <si>
    <t xml:space="preserve">詹茂兵</t>
  </si>
  <si>
    <t xml:space="preserve">330127197707295812</t>
  </si>
  <si>
    <t xml:space="preserve">007352</t>
  </si>
  <si>
    <t xml:space="preserve">13758107468</t>
  </si>
  <si>
    <t xml:space="preserve">郑俄粒</t>
  </si>
  <si>
    <t xml:space="preserve">330127196808205615</t>
  </si>
  <si>
    <t xml:space="preserve">007413</t>
  </si>
  <si>
    <t xml:space="preserve">汾口镇翁川源村</t>
  </si>
  <si>
    <t xml:space="preserve">13336105797</t>
  </si>
  <si>
    <t xml:space="preserve">汪粒粒</t>
  </si>
  <si>
    <t xml:space="preserve">330127194311055819</t>
  </si>
  <si>
    <t xml:space="preserve">007418</t>
  </si>
  <si>
    <t xml:space="preserve">本人冠状动脉粥样樱花，冠心病</t>
  </si>
  <si>
    <t xml:space="preserve">汾口镇茅屏村</t>
  </si>
  <si>
    <t xml:space="preserve">15906635019</t>
  </si>
  <si>
    <t xml:space="preserve">胡建旺</t>
  </si>
  <si>
    <t xml:space="preserve">330127196309035914</t>
  </si>
  <si>
    <t xml:space="preserve">007447</t>
  </si>
  <si>
    <t xml:space="preserve">汾口镇红旗村</t>
  </si>
  <si>
    <t xml:space="preserve">余本根</t>
  </si>
  <si>
    <t xml:space="preserve">330127194702245716</t>
  </si>
  <si>
    <t xml:space="preserve">007509</t>
  </si>
  <si>
    <t xml:space="preserve">汾口镇三渡村</t>
  </si>
  <si>
    <t xml:space="preserve">13732282282</t>
  </si>
  <si>
    <t xml:space="preserve">周桃桃</t>
  </si>
  <si>
    <t xml:space="preserve">330127194603055124</t>
  </si>
  <si>
    <t xml:space="preserve">007520</t>
  </si>
  <si>
    <t xml:space="preserve">本人患肺癌死亡</t>
  </si>
  <si>
    <t xml:space="preserve">汾口镇红星村</t>
  </si>
  <si>
    <t xml:space="preserve">王圣根</t>
  </si>
  <si>
    <t xml:space="preserve">330127196803083233</t>
  </si>
  <si>
    <t xml:space="preserve">007691</t>
  </si>
  <si>
    <t xml:space="preserve">汾口镇毛家村</t>
  </si>
  <si>
    <t xml:space="preserve">18806537508</t>
  </si>
  <si>
    <t xml:space="preserve">徐足英</t>
  </si>
  <si>
    <t xml:space="preserve">330127196612125824</t>
  </si>
  <si>
    <t xml:space="preserve">007696</t>
  </si>
  <si>
    <t xml:space="preserve">本人慢性肾炎综合征</t>
  </si>
  <si>
    <t xml:space="preserve">汾口镇桃林畈村</t>
  </si>
  <si>
    <t xml:space="preserve">陈世金</t>
  </si>
  <si>
    <t xml:space="preserve">330127193302095611</t>
  </si>
  <si>
    <t xml:space="preserve">007704</t>
  </si>
  <si>
    <t xml:space="preserve">本人皮肤原位癌</t>
  </si>
  <si>
    <t xml:space="preserve">汾口镇章姚村</t>
  </si>
  <si>
    <t xml:space="preserve">13067862663</t>
  </si>
  <si>
    <t xml:space="preserve">郑美娣</t>
  </si>
  <si>
    <t xml:space="preserve">330127195111205127</t>
  </si>
  <si>
    <t xml:space="preserve">007821</t>
  </si>
  <si>
    <t xml:space="preserve">15168286834</t>
  </si>
  <si>
    <t xml:space="preserve">蒋安邦</t>
  </si>
  <si>
    <t xml:space="preserve">330127199103235914</t>
  </si>
  <si>
    <t xml:space="preserve">007836</t>
  </si>
  <si>
    <t xml:space="preserve">汾口镇富塘村</t>
  </si>
  <si>
    <t xml:space="preserve">15088704130</t>
  </si>
  <si>
    <t xml:space="preserve">洪银娣</t>
  </si>
  <si>
    <t xml:space="preserve">330127194809085820</t>
  </si>
  <si>
    <t xml:space="preserve">007883</t>
  </si>
  <si>
    <t xml:space="preserve">本人骑电瓶车摔伤</t>
  </si>
  <si>
    <t xml:space="preserve">汾口镇云林村</t>
  </si>
  <si>
    <t xml:space="preserve">64850980</t>
  </si>
  <si>
    <t xml:space="preserve">余建伟</t>
  </si>
  <si>
    <t xml:space="preserve">33012719741208601X</t>
  </si>
  <si>
    <t xml:space="preserve">007887</t>
  </si>
  <si>
    <t xml:space="preserve">汾口镇栗园里村</t>
  </si>
  <si>
    <t xml:space="preserve">13067812380</t>
  </si>
  <si>
    <t xml:space="preserve">徐贤林</t>
  </si>
  <si>
    <t xml:space="preserve">330127196305185819</t>
  </si>
  <si>
    <t xml:space="preserve">007902</t>
  </si>
  <si>
    <t xml:space="preserve">汾口镇西村村</t>
  </si>
  <si>
    <t xml:space="preserve">15397021749</t>
  </si>
  <si>
    <t xml:space="preserve">汪庆记</t>
  </si>
  <si>
    <t xml:space="preserve">330127193511015817</t>
  </si>
  <si>
    <t xml:space="preserve">007906</t>
  </si>
  <si>
    <t xml:space="preserve">本人冠状动脉粥样硬化</t>
  </si>
  <si>
    <t xml:space="preserve">13597068150</t>
  </si>
  <si>
    <t xml:space="preserve">余竹凤</t>
  </si>
  <si>
    <t xml:space="preserve">330127194510076022</t>
  </si>
  <si>
    <t xml:space="preserve">007985</t>
  </si>
  <si>
    <t xml:space="preserve">本人脑垂体、类风湿</t>
  </si>
  <si>
    <t xml:space="preserve">汾口镇横沿村</t>
  </si>
  <si>
    <t xml:space="preserve">15057139027</t>
  </si>
  <si>
    <t xml:space="preserve">方武仙</t>
  </si>
  <si>
    <t xml:space="preserve">330127198702136147</t>
  </si>
  <si>
    <t xml:space="preserve">008167</t>
  </si>
  <si>
    <t xml:space="preserve">大墅镇洞坞村</t>
  </si>
  <si>
    <t xml:space="preserve">方金凤</t>
  </si>
  <si>
    <t xml:space="preserve">330127194604146124</t>
  </si>
  <si>
    <t xml:space="preserve">008170</t>
  </si>
  <si>
    <t xml:space="preserve">大墅镇大墅村</t>
  </si>
  <si>
    <t xml:space="preserve">蒋胜女</t>
  </si>
  <si>
    <t xml:space="preserve">330127194801236129</t>
  </si>
  <si>
    <t xml:space="preserve">008257</t>
  </si>
  <si>
    <t xml:space="preserve">谢玉安</t>
  </si>
  <si>
    <t xml:space="preserve">33012719741105151X</t>
  </si>
  <si>
    <t xml:space="preserve">010040</t>
  </si>
  <si>
    <t xml:space="preserve">本人精神疾病</t>
  </si>
  <si>
    <t xml:space="preserve">石林镇双西村</t>
  </si>
  <si>
    <t xml:space="preserve">郑国军</t>
  </si>
  <si>
    <t xml:space="preserve">33012719780630151X</t>
  </si>
  <si>
    <t xml:space="preserve">010059</t>
  </si>
  <si>
    <t xml:space="preserve">本人血友病</t>
  </si>
  <si>
    <t xml:space="preserve">石林镇玳瑁村</t>
  </si>
  <si>
    <t xml:space="preserve">徐文聪</t>
  </si>
  <si>
    <t xml:space="preserve">330127199508061510</t>
  </si>
  <si>
    <t xml:space="preserve">010061</t>
  </si>
  <si>
    <t xml:space="preserve">项燕华</t>
  </si>
  <si>
    <t xml:space="preserve">330127198309210224</t>
  </si>
  <si>
    <t xml:space="preserve">010082</t>
  </si>
  <si>
    <t xml:space="preserve">石林镇棠高村</t>
  </si>
  <si>
    <t xml:space="preserve">胡芳平</t>
  </si>
  <si>
    <t xml:space="preserve">330127196603160417</t>
  </si>
  <si>
    <t xml:space="preserve">10394</t>
  </si>
  <si>
    <t xml:space="preserve">本人右腿受伤</t>
  </si>
  <si>
    <t xml:space="preserve">青溪新城前坞村</t>
  </si>
  <si>
    <t xml:space="preserve">13071839605</t>
  </si>
  <si>
    <t xml:space="preserve">方长根</t>
  </si>
  <si>
    <t xml:space="preserve">330127196111200312</t>
  </si>
  <si>
    <t xml:space="preserve">10414</t>
  </si>
  <si>
    <t xml:space="preserve">妻子肝腹水</t>
  </si>
  <si>
    <t xml:space="preserve">千岛湖镇周坑村</t>
  </si>
  <si>
    <t xml:space="preserve">15858199568</t>
  </si>
  <si>
    <t xml:space="preserve">吴红生</t>
  </si>
  <si>
    <t xml:space="preserve">330127196604106711</t>
  </si>
  <si>
    <t xml:space="preserve">013012</t>
  </si>
  <si>
    <t xml:space="preserve">安阳乡昌墅村</t>
  </si>
  <si>
    <t xml:space="preserve">王冬娣</t>
  </si>
  <si>
    <t xml:space="preserve">330127194401026624</t>
  </si>
  <si>
    <t xml:space="preserve">013095</t>
  </si>
  <si>
    <t xml:space="preserve">本人高血压 中风瘫痪</t>
  </si>
  <si>
    <t xml:space="preserve">安阳乡安阳村</t>
  </si>
  <si>
    <t xml:space="preserve">吴成扬</t>
  </si>
  <si>
    <t xml:space="preserve">330127197605266615</t>
  </si>
  <si>
    <t xml:space="preserve">013161</t>
  </si>
  <si>
    <t xml:space="preserve">安阳乡嵔岭村</t>
  </si>
  <si>
    <t xml:space="preserve">15858201825</t>
  </si>
  <si>
    <t xml:space="preserve">李水德</t>
  </si>
  <si>
    <t xml:space="preserve">330127194307246719</t>
  </si>
  <si>
    <t xml:space="preserve">013180</t>
  </si>
  <si>
    <t xml:space="preserve">本人胃病</t>
  </si>
  <si>
    <t xml:space="preserve">安阳乡乌龙村</t>
  </si>
  <si>
    <t xml:space="preserve">邵佳维</t>
  </si>
  <si>
    <t xml:space="preserve">330127200712160810</t>
  </si>
  <si>
    <t xml:space="preserve">019499</t>
  </si>
  <si>
    <t xml:space="preserve">本人弱智</t>
  </si>
  <si>
    <t xml:space="preserve">左口乡龙源庄村</t>
  </si>
  <si>
    <t xml:space="preserve">季升姣</t>
  </si>
  <si>
    <t xml:space="preserve">330127196201092028</t>
  </si>
  <si>
    <t xml:space="preserve">019560</t>
  </si>
  <si>
    <t xml:space="preserve">本人肿瘤</t>
  </si>
  <si>
    <t xml:space="preserve">宋芝香</t>
  </si>
  <si>
    <t xml:space="preserve">330127195708200820</t>
  </si>
  <si>
    <t xml:space="preserve">019564</t>
  </si>
  <si>
    <t xml:space="preserve">本人中风</t>
  </si>
  <si>
    <t xml:space="preserve">左口乡瑶村村</t>
  </si>
  <si>
    <t xml:space="preserve">应长升</t>
  </si>
  <si>
    <t xml:space="preserve">330127194011050813</t>
  </si>
  <si>
    <t xml:space="preserve">019606</t>
  </si>
  <si>
    <t xml:space="preserve">本人生重病</t>
  </si>
  <si>
    <t xml:space="preserve">左口乡方家村</t>
  </si>
  <si>
    <t xml:space="preserve">王爱娜</t>
  </si>
  <si>
    <t xml:space="preserve">330127195503013124</t>
  </si>
  <si>
    <t xml:space="preserve">020054</t>
  </si>
  <si>
    <t xml:space="preserve">王阜乡王阜村</t>
  </si>
  <si>
    <t xml:space="preserve">15267469801</t>
  </si>
  <si>
    <t xml:space="preserve">毛世伍</t>
  </si>
  <si>
    <t xml:space="preserve">330127195404145615</t>
  </si>
  <si>
    <t xml:space="preserve">0071051</t>
  </si>
  <si>
    <t xml:space="preserve">本人肺炎 气管炎</t>
  </si>
  <si>
    <t xml:space="preserve">汾口镇汾口村</t>
  </si>
  <si>
    <t xml:space="preserve">13067818108</t>
  </si>
  <si>
    <t xml:space="preserve">鲍严洲</t>
  </si>
  <si>
    <t xml:space="preserve">330127196301305713</t>
  </si>
  <si>
    <t xml:space="preserve">0071079</t>
  </si>
  <si>
    <t xml:space="preserve">汾口镇宏鲍村</t>
  </si>
  <si>
    <t xml:space="preserve">18058434647</t>
  </si>
  <si>
    <t xml:space="preserve">汪忠先</t>
  </si>
  <si>
    <t xml:space="preserve">330127196303066517</t>
  </si>
  <si>
    <t xml:space="preserve">0071083</t>
  </si>
  <si>
    <t xml:space="preserve">本人白血病</t>
  </si>
  <si>
    <t xml:space="preserve">汾口镇岭后村</t>
  </si>
  <si>
    <t xml:space="preserve">18358128502</t>
  </si>
  <si>
    <t xml:space="preserve">陆溶华</t>
  </si>
  <si>
    <t xml:space="preserve">330127198808185916</t>
  </si>
  <si>
    <t xml:space="preserve">0071087</t>
  </si>
  <si>
    <t xml:space="preserve">本人强直性脊柱炎</t>
  </si>
  <si>
    <t xml:space="preserve">汾口镇陆乡村</t>
  </si>
  <si>
    <t xml:space="preserve">15967142454</t>
  </si>
  <si>
    <t xml:space="preserve">姜早英</t>
  </si>
  <si>
    <t xml:space="preserve">33012719680808602X</t>
  </si>
  <si>
    <t xml:space="preserve">0071095</t>
  </si>
  <si>
    <t xml:space="preserve">本人肺癌</t>
  </si>
  <si>
    <t xml:space="preserve">13095710201</t>
  </si>
  <si>
    <t xml:space="preserve">姜海林</t>
  </si>
  <si>
    <t xml:space="preserve">330127196110256015</t>
  </si>
  <si>
    <t xml:space="preserve">00710109</t>
  </si>
  <si>
    <t xml:space="preserve">本人喉癌</t>
  </si>
  <si>
    <t xml:space="preserve">13357175326</t>
  </si>
  <si>
    <t xml:space="preserve">卢攀宇</t>
  </si>
  <si>
    <t xml:space="preserve">330127200004145118</t>
  </si>
  <si>
    <t xml:space="preserve">00710123</t>
  </si>
  <si>
    <t xml:space="preserve">本人再生性障碍贫血</t>
  </si>
  <si>
    <t xml:space="preserve">汾口镇巧塘村</t>
  </si>
  <si>
    <t xml:space="preserve">13750896205</t>
  </si>
  <si>
    <t xml:space="preserve">余必乾</t>
  </si>
  <si>
    <t xml:space="preserve">330127197109165911</t>
  </si>
  <si>
    <t xml:space="preserve">00710128</t>
  </si>
  <si>
    <t xml:space="preserve">本人腰间盘突出</t>
  </si>
  <si>
    <t xml:space="preserve">汾口镇宋京村</t>
  </si>
  <si>
    <t xml:space="preserve">15657194660</t>
  </si>
  <si>
    <t xml:space="preserve">余种娣</t>
  </si>
  <si>
    <t xml:space="preserve">330127194409295722</t>
  </si>
  <si>
    <t xml:space="preserve">1109030006</t>
  </si>
  <si>
    <t xml:space="preserve">18257112945</t>
  </si>
  <si>
    <t xml:space="preserve">宋兰富</t>
  </si>
  <si>
    <t xml:space="preserve">330127196305172815</t>
  </si>
  <si>
    <t xml:space="preserve">D1105390005</t>
  </si>
  <si>
    <t xml:space="preserve">本人阻塞性肺炎</t>
  </si>
  <si>
    <t xml:space="preserve">威坪镇杜川村</t>
  </si>
  <si>
    <t xml:space="preserve">13456809673</t>
  </si>
  <si>
    <t xml:space="preserve">钱福同</t>
  </si>
  <si>
    <t xml:space="preserve">330127196403283615</t>
  </si>
  <si>
    <t xml:space="preserve">D1105370008</t>
  </si>
  <si>
    <t xml:space="preserve">钱莲花左肺腺癌</t>
  </si>
  <si>
    <t xml:space="preserve">威坪镇蔗川村</t>
  </si>
  <si>
    <t xml:space="preserve">15968119123</t>
  </si>
  <si>
    <t xml:space="preserve">钱俊杰</t>
  </si>
  <si>
    <t xml:space="preserve">330127198601240033</t>
  </si>
  <si>
    <t xml:space="preserve">B1101040022</t>
  </si>
  <si>
    <t xml:space="preserve">钱谧尔先天性心脏病</t>
  </si>
  <si>
    <t xml:space="preserve">千岛湖镇火炉尖社区</t>
  </si>
  <si>
    <t xml:space="preserve">13357178444</t>
  </si>
  <si>
    <t xml:space="preserve">吴以祥</t>
  </si>
  <si>
    <t xml:space="preserve">330127196808243013</t>
  </si>
  <si>
    <t xml:space="preserve">残保</t>
  </si>
  <si>
    <t xml:space="preserve">C0110519000</t>
  </si>
  <si>
    <t xml:space="preserve">本人胰腺炎</t>
  </si>
  <si>
    <t xml:space="preserve">威坪镇贤茂村</t>
  </si>
  <si>
    <t xml:space="preserve">13357166191</t>
  </si>
  <si>
    <t xml:space="preserve">朱彩珠</t>
  </si>
  <si>
    <t xml:space="preserve">330127193503062322</t>
  </si>
  <si>
    <t xml:space="preserve">C1101030014</t>
  </si>
  <si>
    <t xml:space="preserve">本人残疾</t>
  </si>
  <si>
    <t xml:space="preserve">千岛湖镇江滨社区</t>
  </si>
  <si>
    <t xml:space="preserve">18258856589</t>
  </si>
  <si>
    <t xml:space="preserve">江杜苟</t>
  </si>
  <si>
    <t xml:space="preserve">330127194005141559</t>
  </si>
  <si>
    <t xml:space="preserve">c1103020003</t>
  </si>
  <si>
    <t xml:space="preserve">石林镇千岛湖村</t>
  </si>
  <si>
    <t xml:space="preserve">鲍竹花</t>
  </si>
  <si>
    <t xml:space="preserve">330127195008241525</t>
  </si>
  <si>
    <t xml:space="preserve">c1103050013</t>
  </si>
  <si>
    <t xml:space="preserve">童石银</t>
  </si>
  <si>
    <t xml:space="preserve">33012719530717211X</t>
  </si>
  <si>
    <t xml:space="preserve">C1104120028</t>
  </si>
  <si>
    <t xml:space="preserve">本人吼恶性肿瘤</t>
  </si>
  <si>
    <t xml:space="preserve">临歧镇夏中村</t>
  </si>
  <si>
    <t xml:space="preserve">13868173263</t>
  </si>
  <si>
    <t xml:space="preserve">徐凤珍</t>
  </si>
  <si>
    <t xml:space="preserve">330127194811203822</t>
  </si>
  <si>
    <t xml:space="preserve">C1105070032</t>
  </si>
  <si>
    <t xml:space="preserve">本人残疾，患病</t>
  </si>
  <si>
    <t xml:space="preserve">威坪镇长岭村</t>
  </si>
  <si>
    <t xml:space="preserve">18248450806</t>
  </si>
  <si>
    <t xml:space="preserve">徐荷花</t>
  </si>
  <si>
    <t xml:space="preserve">330127194605233027</t>
  </si>
  <si>
    <t xml:space="preserve">C1105190025</t>
  </si>
  <si>
    <t xml:space="preserve">潘立忠精神残疾</t>
  </si>
  <si>
    <t xml:space="preserve">15088604730</t>
  </si>
  <si>
    <t xml:space="preserve">邵华</t>
  </si>
  <si>
    <t xml:space="preserve">330127197712162934</t>
  </si>
  <si>
    <t xml:space="preserve">C1105240013</t>
  </si>
  <si>
    <t xml:space="preserve">本人脑出血</t>
  </si>
  <si>
    <t xml:space="preserve">威坪镇邵宅村</t>
  </si>
  <si>
    <t xml:space="preserve">13588109423</t>
  </si>
  <si>
    <t xml:space="preserve">王有江</t>
  </si>
  <si>
    <t xml:space="preserve">330127196104223719</t>
  </si>
  <si>
    <t xml:space="preserve">C1105280024</t>
  </si>
  <si>
    <t xml:space="preserve">威坪镇横塘村</t>
  </si>
  <si>
    <t xml:space="preserve">钱之潮</t>
  </si>
  <si>
    <t xml:space="preserve">330127194107033612</t>
  </si>
  <si>
    <t xml:space="preserve">C1105370005</t>
  </si>
  <si>
    <t xml:space="preserve">15057189273</t>
  </si>
  <si>
    <t xml:space="preserve">方夏香</t>
  </si>
  <si>
    <t xml:space="preserve">330127195905313824</t>
  </si>
  <si>
    <t xml:space="preserve">C1105460017</t>
  </si>
  <si>
    <t xml:space="preserve">方建女神经伤害</t>
  </si>
  <si>
    <t xml:space="preserve">威坪镇横石村</t>
  </si>
  <si>
    <t xml:space="preserve">15088751882</t>
  </si>
  <si>
    <t xml:space="preserve">郎彩英</t>
  </si>
  <si>
    <t xml:space="preserve">330127194412301222</t>
  </si>
  <si>
    <t xml:space="preserve">C1106110001</t>
  </si>
  <si>
    <t xml:space="preserve">本人糖尿病</t>
  </si>
  <si>
    <t xml:space="preserve">里商乡里商村</t>
  </si>
  <si>
    <t xml:space="preserve">15088723042</t>
  </si>
  <si>
    <t xml:space="preserve">商善球</t>
  </si>
  <si>
    <t xml:space="preserve">330127192201041214</t>
  </si>
  <si>
    <t xml:space="preserve">C1106110017</t>
  </si>
  <si>
    <t xml:space="preserve">本人脑梗</t>
  </si>
  <si>
    <t xml:space="preserve">13750889634</t>
  </si>
  <si>
    <t xml:space="preserve">商德宝</t>
  </si>
  <si>
    <t xml:space="preserve">330127196904201235</t>
  </si>
  <si>
    <t xml:space="preserve">C1106110024</t>
  </si>
  <si>
    <t xml:space="preserve">本人脑血管堵塞</t>
  </si>
  <si>
    <t xml:space="preserve">15867364109</t>
  </si>
  <si>
    <t xml:space="preserve">商发汝</t>
  </si>
  <si>
    <t xml:space="preserve">330127193312311226</t>
  </si>
  <si>
    <t xml:space="preserve">C1106110026</t>
  </si>
  <si>
    <t xml:space="preserve">本人高血压瘫痪</t>
  </si>
  <si>
    <t xml:space="preserve">13738130817</t>
  </si>
  <si>
    <t xml:space="preserve">叶凤美</t>
  </si>
  <si>
    <t xml:space="preserve">33012719360101122X</t>
  </si>
  <si>
    <t xml:space="preserve">C1106130015</t>
  </si>
  <si>
    <t xml:space="preserve">本人消化道出血</t>
  </si>
  <si>
    <t xml:space="preserve">里商乡大叶村</t>
  </si>
  <si>
    <t xml:space="preserve">13588339725</t>
  </si>
  <si>
    <t xml:space="preserve">任永仓</t>
  </si>
  <si>
    <t xml:space="preserve">330127194010064615</t>
  </si>
  <si>
    <t xml:space="preserve">c1107060107</t>
  </si>
  <si>
    <t xml:space="preserve">本人恶性肿瘤</t>
  </si>
  <si>
    <t xml:space="preserve">姜家镇上玉泉村</t>
  </si>
  <si>
    <t xml:space="preserve">64863039</t>
  </si>
  <si>
    <t xml:space="preserve">汪一新</t>
  </si>
  <si>
    <t xml:space="preserve">330127195211144325</t>
  </si>
  <si>
    <t xml:space="preserve">C1107100008</t>
  </si>
  <si>
    <t xml:space="preserve">18257104660</t>
  </si>
  <si>
    <t xml:space="preserve">胡华平</t>
  </si>
  <si>
    <t xml:space="preserve">330127197512305910</t>
  </si>
  <si>
    <t xml:space="preserve">C110900012</t>
  </si>
  <si>
    <t xml:space="preserve">15957159526</t>
  </si>
  <si>
    <t xml:space="preserve">余姣英</t>
  </si>
  <si>
    <t xml:space="preserve">330127199010225127</t>
  </si>
  <si>
    <t xml:space="preserve">C1109050003</t>
  </si>
  <si>
    <t xml:space="preserve">13023680763</t>
  </si>
  <si>
    <t xml:space="preserve">徐志玉</t>
  </si>
  <si>
    <t xml:space="preserve">330127192311115720</t>
  </si>
  <si>
    <t xml:space="preserve">C1109050013</t>
  </si>
  <si>
    <t xml:space="preserve">本人骨折</t>
  </si>
  <si>
    <t xml:space="preserve">64859776</t>
  </si>
  <si>
    <t xml:space="preserve">周有桃</t>
  </si>
  <si>
    <t xml:space="preserve">330127193606055141</t>
  </si>
  <si>
    <t xml:space="preserve">C1109080010</t>
  </si>
  <si>
    <t xml:space="preserve">13750895155</t>
  </si>
  <si>
    <t xml:space="preserve">宋立元</t>
  </si>
  <si>
    <t xml:space="preserve">330127195502055816</t>
  </si>
  <si>
    <t xml:space="preserve">C1109090008</t>
  </si>
  <si>
    <t xml:space="preserve">汾口镇天林庄村</t>
  </si>
  <si>
    <t xml:space="preserve">15867188947</t>
  </si>
  <si>
    <t xml:space="preserve">叶沼沼</t>
  </si>
  <si>
    <t xml:space="preserve">330127194103125130</t>
  </si>
  <si>
    <t xml:space="preserve">C1109160006</t>
  </si>
  <si>
    <t xml:space="preserve">15168364859</t>
  </si>
  <si>
    <t xml:space="preserve">郑西生</t>
  </si>
  <si>
    <t xml:space="preserve">330127194012225611</t>
  </si>
  <si>
    <t xml:space="preserve">C1109160018</t>
  </si>
  <si>
    <t xml:space="preserve">13023659489</t>
  </si>
  <si>
    <t xml:space="preserve">叶拔连</t>
  </si>
  <si>
    <t xml:space="preserve">330127195301265622</t>
  </si>
  <si>
    <t xml:space="preserve">C1109160019</t>
  </si>
  <si>
    <t xml:space="preserve">13868098552</t>
  </si>
  <si>
    <t xml:space="preserve">余明良</t>
  </si>
  <si>
    <t xml:space="preserve">33012719620813581X</t>
  </si>
  <si>
    <t xml:space="preserve">C1109180003</t>
  </si>
  <si>
    <t xml:space="preserve">本人慢性肾盂肾炎</t>
  </si>
  <si>
    <t xml:space="preserve">汾口镇射墩村</t>
  </si>
  <si>
    <t xml:space="preserve">15869184030</t>
  </si>
  <si>
    <t xml:space="preserve">程起虎</t>
  </si>
  <si>
    <t xml:space="preserve">330127195611085811</t>
  </si>
  <si>
    <t xml:space="preserve">C1109180017</t>
  </si>
  <si>
    <t xml:space="preserve">本人静脉曲张</t>
  </si>
  <si>
    <t xml:space="preserve">13567170499</t>
  </si>
  <si>
    <t xml:space="preserve">王女连</t>
  </si>
  <si>
    <t xml:space="preserve">330127195208185820</t>
  </si>
  <si>
    <t xml:space="preserve">C1109200021</t>
  </si>
  <si>
    <t xml:space="preserve">本人内风湿关节炎</t>
  </si>
  <si>
    <t xml:space="preserve">15168412554</t>
  </si>
  <si>
    <t xml:space="preserve">汪严州</t>
  </si>
  <si>
    <t xml:space="preserve">330127193509155810</t>
  </si>
  <si>
    <t xml:space="preserve">C1109210020</t>
  </si>
  <si>
    <t xml:space="preserve">15168274377</t>
  </si>
  <si>
    <t xml:space="preserve">程英凤</t>
  </si>
  <si>
    <t xml:space="preserve">330127193001095829</t>
  </si>
  <si>
    <t xml:space="preserve">C1109210022</t>
  </si>
  <si>
    <t xml:space="preserve">18257116216</t>
  </si>
  <si>
    <t xml:space="preserve">李恩火</t>
  </si>
  <si>
    <t xml:space="preserve">330127195103296014</t>
  </si>
  <si>
    <t xml:space="preserve">C1109240011</t>
  </si>
  <si>
    <t xml:space="preserve">本人帕金森综合征</t>
  </si>
  <si>
    <t xml:space="preserve">13093730752</t>
  </si>
  <si>
    <t xml:space="preserve">余小海</t>
  </si>
  <si>
    <t xml:space="preserve">330127194510216013</t>
  </si>
  <si>
    <t xml:space="preserve">C1109260002</t>
  </si>
  <si>
    <t xml:space="preserve">本人肝癌</t>
  </si>
  <si>
    <t xml:space="preserve">汾口镇百亩畈村</t>
  </si>
  <si>
    <t xml:space="preserve">64919423</t>
  </si>
  <si>
    <t xml:space="preserve">余春妹</t>
  </si>
  <si>
    <t xml:space="preserve">330127193409175929</t>
  </si>
  <si>
    <t xml:space="preserve">C1109290016</t>
  </si>
  <si>
    <t xml:space="preserve">鲍忠仪</t>
  </si>
  <si>
    <t xml:space="preserve">330127196709235712</t>
  </si>
  <si>
    <t xml:space="preserve">C1109350018</t>
  </si>
  <si>
    <t xml:space="preserve">余莲生</t>
  </si>
  <si>
    <t xml:space="preserve">330127194509245140</t>
  </si>
  <si>
    <t xml:space="preserve">C1109420022</t>
  </si>
  <si>
    <t xml:space="preserve">余绵绵肺部感染</t>
  </si>
  <si>
    <t xml:space="preserve">汾口镇宋祁村</t>
  </si>
  <si>
    <t xml:space="preserve">15168334122</t>
  </si>
  <si>
    <t xml:space="preserve">余合力</t>
  </si>
  <si>
    <t xml:space="preserve">330127197209235657</t>
  </si>
  <si>
    <t xml:space="preserve">C11094400</t>
  </si>
  <si>
    <t xml:space="preserve">方美英患癫痫死亡</t>
  </si>
  <si>
    <t xml:space="preserve">汾口镇石畈村</t>
  </si>
  <si>
    <t xml:space="preserve">13906537196</t>
  </si>
  <si>
    <t xml:space="preserve">沈根妹</t>
  </si>
  <si>
    <t xml:space="preserve">330127195110175827</t>
  </si>
  <si>
    <t xml:space="preserve">C1109450017</t>
  </si>
  <si>
    <t xml:space="preserve">本人口咽恶性肿瘤</t>
  </si>
  <si>
    <t xml:space="preserve">15384060760</t>
  </si>
  <si>
    <t xml:space="preserve">余建军</t>
  </si>
  <si>
    <t xml:space="preserve">330127197608155814</t>
  </si>
  <si>
    <t xml:space="preserve">C1109460009</t>
  </si>
  <si>
    <t xml:space="preserve">本人精神分裂症</t>
  </si>
  <si>
    <t xml:space="preserve">汾口镇三畈村</t>
  </si>
  <si>
    <t xml:space="preserve">13867152827</t>
  </si>
  <si>
    <t xml:space="preserve">程恒全</t>
  </si>
  <si>
    <t xml:space="preserve">330127195007275811</t>
  </si>
  <si>
    <t xml:space="preserve">C1109470004</t>
  </si>
  <si>
    <t xml:space="preserve">本人肺恶性肿瘤</t>
  </si>
  <si>
    <t xml:space="preserve">汾口镇程店村</t>
  </si>
  <si>
    <t xml:space="preserve">13757199400</t>
  </si>
  <si>
    <t xml:space="preserve">储照虎</t>
  </si>
  <si>
    <t xml:space="preserve">330127195102106231</t>
  </si>
  <si>
    <t xml:space="preserve">C1111040010</t>
  </si>
  <si>
    <t xml:space="preserve">大墅镇桃林村</t>
  </si>
  <si>
    <t xml:space="preserve">凌国财</t>
  </si>
  <si>
    <t xml:space="preserve">330127198409156114</t>
  </si>
  <si>
    <t xml:space="preserve">C1111080002</t>
  </si>
  <si>
    <t xml:space="preserve">大墅镇桃源凌家村</t>
  </si>
  <si>
    <t xml:space="preserve">余田妹</t>
  </si>
  <si>
    <t xml:space="preserve">330127194309166122</t>
  </si>
  <si>
    <t xml:space="preserve">C1111130009</t>
  </si>
  <si>
    <t xml:space="preserve">余新祥</t>
  </si>
  <si>
    <t xml:space="preserve">330127194808056112</t>
  </si>
  <si>
    <t xml:space="preserve">C1111170005</t>
  </si>
  <si>
    <t xml:space="preserve">大墅镇孙家畈村</t>
  </si>
  <si>
    <t xml:space="preserve">毛利华</t>
  </si>
  <si>
    <t xml:space="preserve">330127196502136813</t>
  </si>
  <si>
    <t xml:space="preserve">C1112090013</t>
  </si>
  <si>
    <t xml:space="preserve">本人瘫痪</t>
  </si>
  <si>
    <t xml:space="preserve">枫树岭镇陈家源村</t>
  </si>
  <si>
    <t xml:space="preserve">13732297434</t>
  </si>
  <si>
    <t xml:space="preserve">吴月云</t>
  </si>
  <si>
    <t xml:space="preserve">330127194709156345</t>
  </si>
  <si>
    <t xml:space="preserve">C1112240008</t>
  </si>
  <si>
    <t xml:space="preserve">本人脑梗塞</t>
  </si>
  <si>
    <t xml:space="preserve">枫树岭镇大桥头村</t>
  </si>
  <si>
    <t xml:space="preserve">64848205</t>
  </si>
  <si>
    <t xml:space="preserve">姜有女</t>
  </si>
  <si>
    <t xml:space="preserve">330127195506104849</t>
  </si>
  <si>
    <t xml:space="preserve">C1115080023</t>
  </si>
  <si>
    <t xml:space="preserve">胡高全脑溢血</t>
  </si>
  <si>
    <t xml:space="preserve">梓桐镇杜井村</t>
  </si>
  <si>
    <t xml:space="preserve">姜得莲</t>
  </si>
  <si>
    <t xml:space="preserve">330127196209064849</t>
  </si>
  <si>
    <t xml:space="preserve">C1115090005</t>
  </si>
  <si>
    <t xml:space="preserve">本从类风湿</t>
  </si>
  <si>
    <t xml:space="preserve">梓桐镇杏富村</t>
  </si>
  <si>
    <t xml:space="preserve">唐秋贵</t>
  </si>
  <si>
    <t xml:space="preserve">330127195308204814</t>
  </si>
  <si>
    <t xml:space="preserve">C1115100019</t>
  </si>
  <si>
    <t xml:space="preserve">本人多种疾病</t>
  </si>
  <si>
    <t xml:space="preserve">梓桐镇唐家村</t>
  </si>
  <si>
    <t xml:space="preserve">余炳玉</t>
  </si>
  <si>
    <t xml:space="preserve">330127194202080820</t>
  </si>
  <si>
    <t xml:space="preserve">C1116020016</t>
  </si>
  <si>
    <t xml:space="preserve">本人精神二级残疾，需要常年吃药</t>
  </si>
  <si>
    <t xml:space="preserve">孔菜花</t>
  </si>
  <si>
    <t xml:space="preserve">330127197804222324</t>
  </si>
  <si>
    <t xml:space="preserve">C1119050006</t>
  </si>
  <si>
    <t xml:space="preserve">本人乳腺癌</t>
  </si>
  <si>
    <t xml:space="preserve">瑶山乡幸福村</t>
  </si>
  <si>
    <t xml:space="preserve">童带莲</t>
  </si>
  <si>
    <t xml:space="preserve">330127193903152220</t>
  </si>
  <si>
    <t xml:space="preserve">C1119070005</t>
  </si>
  <si>
    <t xml:space="preserve">本人阻塞性肺病</t>
  </si>
  <si>
    <t xml:space="preserve">瑶山乡何家村</t>
  </si>
  <si>
    <t xml:space="preserve">何盛智</t>
  </si>
  <si>
    <t xml:space="preserve">330127198003062230</t>
  </si>
  <si>
    <t xml:space="preserve">C1119070015</t>
  </si>
  <si>
    <t xml:space="preserve">本人睾丸结核</t>
  </si>
  <si>
    <t xml:space="preserve">王传共</t>
  </si>
  <si>
    <t xml:space="preserve">330127194904193117</t>
  </si>
  <si>
    <t xml:space="preserve">C1121100009</t>
  </si>
  <si>
    <t xml:space="preserve">本人肾癌</t>
  </si>
  <si>
    <t xml:space="preserve">13325915229</t>
  </si>
  <si>
    <t xml:space="preserve">王有香</t>
  </si>
  <si>
    <t xml:space="preserve">330127193904296728</t>
  </si>
  <si>
    <t xml:space="preserve">C1129030003</t>
  </si>
  <si>
    <t xml:space="preserve">意外摔伤</t>
  </si>
  <si>
    <t xml:space="preserve">安阳乡黄家源村</t>
  </si>
  <si>
    <t xml:space="preserve">13858176046</t>
  </si>
  <si>
    <t xml:space="preserve">吴富光</t>
  </si>
  <si>
    <t xml:space="preserve">330127196211095513</t>
  </si>
  <si>
    <t xml:space="preserve">C1129090019</t>
  </si>
  <si>
    <t xml:space="preserve">本人糖尿病多发症 肾炎 眼疾 乙型肝炎 高血压等</t>
  </si>
  <si>
    <t xml:space="preserve">安阳乡下栖梧村</t>
  </si>
  <si>
    <t xml:space="preserve">13185008315</t>
  </si>
  <si>
    <t xml:space="preserve">梅水根</t>
  </si>
  <si>
    <t xml:space="preserve">330127195207116719</t>
  </si>
  <si>
    <t xml:space="preserve">C1129100012</t>
  </si>
  <si>
    <t xml:space="preserve">本人脑瘤</t>
  </si>
  <si>
    <t xml:space="preserve">安阳乡五堡村</t>
  </si>
  <si>
    <t xml:space="preserve">13989868680</t>
  </si>
  <si>
    <t xml:space="preserve">吴菊女</t>
  </si>
  <si>
    <t xml:space="preserve">330127193912250420</t>
  </si>
  <si>
    <t xml:space="preserve">c1130040005</t>
  </si>
  <si>
    <t xml:space="preserve">青溪新城坪山村</t>
  </si>
  <si>
    <t xml:space="preserve">13071891071</t>
  </si>
  <si>
    <t xml:space="preserve">吴春生</t>
  </si>
  <si>
    <t xml:space="preserve">330127196106020413</t>
  </si>
  <si>
    <t xml:space="preserve">c1130040009</t>
  </si>
  <si>
    <t xml:space="preserve">吴爱仙类风湿关节炎</t>
  </si>
  <si>
    <t xml:space="preserve">13819167765</t>
  </si>
  <si>
    <t xml:space="preserve">余佛佛</t>
  </si>
  <si>
    <t xml:space="preserve">330127194407295120</t>
  </si>
  <si>
    <t xml:space="preserve">C119410002</t>
  </si>
  <si>
    <t xml:space="preserve">本人植物人</t>
  </si>
  <si>
    <t xml:space="preserve">汾口镇郑家村</t>
  </si>
  <si>
    <t xml:space="preserve">13968115988</t>
  </si>
  <si>
    <t xml:space="preserve">唐晖</t>
  </si>
  <si>
    <t xml:space="preserve">330127196510120037</t>
  </si>
  <si>
    <t xml:space="preserve">D1101030005</t>
  </si>
  <si>
    <t xml:space="preserve">本人肾病</t>
  </si>
  <si>
    <t xml:space="preserve">18258190002</t>
  </si>
  <si>
    <t xml:space="preserve">余春根</t>
  </si>
  <si>
    <t xml:space="preserve">330127197106270310</t>
  </si>
  <si>
    <t xml:space="preserve">D1101150003</t>
  </si>
  <si>
    <t xml:space="preserve">千岛湖镇青溪村</t>
  </si>
  <si>
    <t xml:space="preserve">18324462838</t>
  </si>
  <si>
    <t xml:space="preserve">王金田</t>
  </si>
  <si>
    <t xml:space="preserve">330127196601090312</t>
  </si>
  <si>
    <t xml:space="preserve">D1101200002</t>
  </si>
  <si>
    <t xml:space="preserve">本人胰腺肿瘤</t>
  </si>
  <si>
    <t xml:space="preserve">千岛湖镇富城村</t>
  </si>
  <si>
    <t xml:space="preserve">13968117185</t>
  </si>
  <si>
    <t xml:space="preserve">王九根</t>
  </si>
  <si>
    <t xml:space="preserve">330127195912301610</t>
  </si>
  <si>
    <t xml:space="preserve">D1101210003</t>
  </si>
  <si>
    <t xml:space="preserve">李金梅妻子患癌症</t>
  </si>
  <si>
    <t xml:space="preserve">千岛湖镇淡竹村</t>
  </si>
  <si>
    <t xml:space="preserve">15268539677</t>
  </si>
  <si>
    <t xml:space="preserve">王红君</t>
  </si>
  <si>
    <t xml:space="preserve">330127196607091623</t>
  </si>
  <si>
    <t xml:space="preserve">D1101280008</t>
  </si>
  <si>
    <t xml:space="preserve">本人肠癌</t>
  </si>
  <si>
    <t xml:space="preserve">千岛湖镇富泽村</t>
  </si>
  <si>
    <t xml:space="preserve">13968113796</t>
  </si>
  <si>
    <t xml:space="preserve">童贤成</t>
  </si>
  <si>
    <t xml:space="preserve">330127198202065311</t>
  </si>
  <si>
    <t xml:space="preserve">D1101330002</t>
  </si>
  <si>
    <t xml:space="preserve">千岛湖镇南山社区</t>
  </si>
  <si>
    <t xml:space="preserve">18268865428</t>
  </si>
  <si>
    <t xml:space="preserve">陈荣春</t>
  </si>
  <si>
    <t xml:space="preserve">330127194201120034</t>
  </si>
  <si>
    <t xml:space="preserve">D110133004</t>
  </si>
  <si>
    <t xml:space="preserve">本人癌症，脑梗</t>
  </si>
  <si>
    <t xml:space="preserve">15158879324</t>
  </si>
  <si>
    <t xml:space="preserve">叶廿旺</t>
  </si>
  <si>
    <t xml:space="preserve">330127193811281818</t>
  </si>
  <si>
    <t xml:space="preserve">D1104030007</t>
  </si>
  <si>
    <t xml:space="preserve">临歧镇临岐村</t>
  </si>
  <si>
    <t xml:space="preserve">13588336542</t>
  </si>
  <si>
    <t xml:space="preserve">洪新年</t>
  </si>
  <si>
    <t xml:space="preserve">330127194901191810</t>
  </si>
  <si>
    <t xml:space="preserve">D1104030010</t>
  </si>
  <si>
    <t xml:space="preserve">本人肋骨骨折</t>
  </si>
  <si>
    <t xml:space="preserve">13819483467</t>
  </si>
  <si>
    <t xml:space="preserve">何本法</t>
  </si>
  <si>
    <t xml:space="preserve">330127195305071817</t>
  </si>
  <si>
    <t xml:space="preserve">D1104060003</t>
  </si>
  <si>
    <t xml:space="preserve">临歧镇仰韩村</t>
  </si>
  <si>
    <t xml:space="preserve">13173637809</t>
  </si>
  <si>
    <t xml:space="preserve">童茶花</t>
  </si>
  <si>
    <t xml:space="preserve">330127195012211820</t>
  </si>
  <si>
    <t xml:space="preserve">D1104060004</t>
  </si>
  <si>
    <t xml:space="preserve">本人肝恶性肿瘤</t>
  </si>
  <si>
    <t xml:space="preserve">15957192332</t>
  </si>
  <si>
    <t xml:space="preserve">鲁嫩兵</t>
  </si>
  <si>
    <t xml:space="preserve">330127195107311816</t>
  </si>
  <si>
    <t xml:space="preserve">D1104070006</t>
  </si>
  <si>
    <t xml:space="preserve">本人食管恶性肿瘤</t>
  </si>
  <si>
    <t xml:space="preserve">临歧镇新华村</t>
  </si>
  <si>
    <t xml:space="preserve">18268086748</t>
  </si>
  <si>
    <t xml:space="preserve">王小亚</t>
  </si>
  <si>
    <t xml:space="preserve">330127194910261825</t>
  </si>
  <si>
    <t xml:space="preserve">D1104080003</t>
  </si>
  <si>
    <t xml:space="preserve">本人高血压、中风半身瘫痪</t>
  </si>
  <si>
    <t xml:space="preserve">临歧镇高峰村</t>
  </si>
  <si>
    <t xml:space="preserve">13989830843</t>
  </si>
  <si>
    <t xml:space="preserve">徐志祥</t>
  </si>
  <si>
    <t xml:space="preserve">330127196103221818</t>
  </si>
  <si>
    <t xml:space="preserve">D1104080005</t>
  </si>
  <si>
    <t xml:space="preserve">本人鼻癌</t>
  </si>
  <si>
    <t xml:space="preserve">13750889317</t>
  </si>
  <si>
    <t xml:space="preserve">赵法根</t>
  </si>
  <si>
    <t xml:space="preserve">330127196408102131</t>
  </si>
  <si>
    <t xml:space="preserve">D1104130004</t>
  </si>
  <si>
    <t xml:space="preserve">临歧镇半夏村</t>
  </si>
  <si>
    <t xml:space="preserve">18606512265</t>
  </si>
  <si>
    <t xml:space="preserve">郑国女</t>
  </si>
  <si>
    <t xml:space="preserve">330127196712061928</t>
  </si>
  <si>
    <t xml:space="preserve">D1104140007</t>
  </si>
  <si>
    <t xml:space="preserve">本人脑癌</t>
  </si>
  <si>
    <t xml:space="preserve">临歧镇右源村</t>
  </si>
  <si>
    <t xml:space="preserve">徐照东</t>
  </si>
  <si>
    <t xml:space="preserve">330127196807243812</t>
  </si>
  <si>
    <t xml:space="preserve">D1105020006</t>
  </si>
  <si>
    <t xml:space="preserve">威坪镇合富村</t>
  </si>
  <si>
    <t xml:space="preserve">18757124891</t>
  </si>
  <si>
    <t xml:space="preserve">方民章</t>
  </si>
  <si>
    <t xml:space="preserve">330127194711043817</t>
  </si>
  <si>
    <t xml:space="preserve">D1105020007</t>
  </si>
  <si>
    <t xml:space="preserve">13867167409</t>
  </si>
  <si>
    <t xml:space="preserve">洪木花</t>
  </si>
  <si>
    <t xml:space="preserve">330127195404063820</t>
  </si>
  <si>
    <t xml:space="preserve">D110506002</t>
  </si>
  <si>
    <t xml:space="preserve">本人癌症</t>
  </si>
  <si>
    <t xml:space="preserve">威坪镇西山村</t>
  </si>
  <si>
    <t xml:space="preserve">蒋德正</t>
  </si>
  <si>
    <t xml:space="preserve">330127195609143816</t>
  </si>
  <si>
    <t xml:space="preserve">D1105070006</t>
  </si>
  <si>
    <t xml:space="preserve">徐爱女癌症</t>
  </si>
  <si>
    <t xml:space="preserve">13588339319</t>
  </si>
  <si>
    <t xml:space="preserve">唐跃进</t>
  </si>
  <si>
    <t xml:space="preserve">330127195811013812</t>
  </si>
  <si>
    <t xml:space="preserve">D1105070008</t>
  </si>
  <si>
    <t xml:space="preserve">13073648396</t>
  </si>
  <si>
    <t xml:space="preserve">蒋仙女</t>
  </si>
  <si>
    <t xml:space="preserve">330127197703053947</t>
  </si>
  <si>
    <t xml:space="preserve">D11050800005</t>
  </si>
  <si>
    <r>
      <rPr>
        <sz val="10"/>
        <rFont val="Noto Sans"/>
        <family val="2"/>
      </rPr>
      <t xml:space="preserve">方佳丽贲门失驰缓症</t>
    </r>
    <r>
      <rPr>
        <sz val="10"/>
        <rFont val="宋体"/>
        <family val="0"/>
        <charset val="134"/>
      </rPr>
      <t xml:space="preserve">POM</t>
    </r>
    <r>
      <rPr>
        <sz val="10"/>
        <rFont val="Noto Sans"/>
        <family val="2"/>
      </rPr>
      <t xml:space="preserve">术</t>
    </r>
  </si>
  <si>
    <t xml:space="preserve">威坪镇五星村</t>
  </si>
  <si>
    <t xml:space="preserve">15168290190</t>
  </si>
  <si>
    <t xml:space="preserve">邵利君</t>
  </si>
  <si>
    <t xml:space="preserve">330127198109223936</t>
  </si>
  <si>
    <t xml:space="preserve">D1105140004</t>
  </si>
  <si>
    <r>
      <rPr>
        <sz val="10"/>
        <rFont val="Noto Sans"/>
        <family val="2"/>
      </rPr>
      <t xml:space="preserve">妻子</t>
    </r>
    <r>
      <rPr>
        <sz val="10"/>
        <rFont val="宋体"/>
        <family val="0"/>
        <charset val="134"/>
      </rPr>
      <t xml:space="preserve">EB</t>
    </r>
    <r>
      <rPr>
        <sz val="10"/>
        <rFont val="Noto Sans"/>
        <family val="2"/>
      </rPr>
      <t xml:space="preserve">病毒感染病</t>
    </r>
  </si>
  <si>
    <t xml:space="preserve">威坪镇凤凰村</t>
  </si>
  <si>
    <t xml:space="preserve">15990018533</t>
  </si>
  <si>
    <t xml:space="preserve">叶琳</t>
  </si>
  <si>
    <t xml:space="preserve">330127200907302719</t>
  </si>
  <si>
    <t xml:space="preserve">D1105170002</t>
  </si>
  <si>
    <t xml:space="preserve">叶琦颅脑损伤</t>
  </si>
  <si>
    <t xml:space="preserve">威坪镇洞源村</t>
  </si>
  <si>
    <t xml:space="preserve">15157133898</t>
  </si>
  <si>
    <t xml:space="preserve">徐云林</t>
  </si>
  <si>
    <t xml:space="preserve">330127194106303051</t>
  </si>
  <si>
    <t xml:space="preserve">D1105190008</t>
  </si>
  <si>
    <t xml:space="preserve">13738014142</t>
  </si>
  <si>
    <t xml:space="preserve">郑永井</t>
  </si>
  <si>
    <t xml:space="preserve">33012719621019291X</t>
  </si>
  <si>
    <t xml:space="preserve">D1105220008</t>
  </si>
  <si>
    <t xml:space="preserve">方美英患乳腺癌</t>
  </si>
  <si>
    <t xml:space="preserve">威坪镇安川村</t>
  </si>
  <si>
    <t xml:space="preserve">15869188216</t>
  </si>
  <si>
    <t xml:space="preserve">徐早花</t>
  </si>
  <si>
    <t xml:space="preserve">330127195202122925</t>
  </si>
  <si>
    <t xml:space="preserve">D1105250004</t>
  </si>
  <si>
    <t xml:space="preserve">王学中胃癌</t>
  </si>
  <si>
    <t xml:space="preserve">威坪镇洪圻村</t>
  </si>
  <si>
    <t xml:space="preserve">18358159060</t>
  </si>
  <si>
    <t xml:space="preserve">程妙华</t>
  </si>
  <si>
    <t xml:space="preserve">342723195503259379</t>
  </si>
  <si>
    <t xml:space="preserve">D1105250005</t>
  </si>
  <si>
    <t xml:space="preserve">本人心肌梗塞</t>
  </si>
  <si>
    <t xml:space="preserve">15888813717</t>
  </si>
  <si>
    <t xml:space="preserve">吴仙兰</t>
  </si>
  <si>
    <t xml:space="preserve">330127196411162928</t>
  </si>
  <si>
    <t xml:space="preserve">D1105250006</t>
  </si>
  <si>
    <t xml:space="preserve">本人甲状腺癌</t>
  </si>
  <si>
    <t xml:space="preserve">13758194672</t>
  </si>
  <si>
    <t xml:space="preserve">徐小敏</t>
  </si>
  <si>
    <t xml:space="preserve">362322198607263013</t>
  </si>
  <si>
    <t xml:space="preserve">D1105270011</t>
  </si>
  <si>
    <t xml:space="preserve">威坪镇琴坑村</t>
  </si>
  <si>
    <t xml:space="preserve">钱立正</t>
  </si>
  <si>
    <t xml:space="preserve">330127196709093718</t>
  </si>
  <si>
    <t xml:space="preserve">D1105280016</t>
  </si>
  <si>
    <t xml:space="preserve">18458212232</t>
  </si>
  <si>
    <t xml:space="preserve">王亦民</t>
  </si>
  <si>
    <t xml:space="preserve">330127194907233719</t>
  </si>
  <si>
    <t xml:space="preserve">D1105280020</t>
  </si>
  <si>
    <t xml:space="preserve">本人摔伤</t>
  </si>
  <si>
    <t xml:space="preserve">64895282</t>
  </si>
  <si>
    <t xml:space="preserve">方仙梅</t>
  </si>
  <si>
    <t xml:space="preserve">330127195606183628</t>
  </si>
  <si>
    <t xml:space="preserve">D1105310010</t>
  </si>
  <si>
    <t xml:space="preserve">威坪镇三洲村</t>
  </si>
  <si>
    <t xml:space="preserve">方万枝</t>
  </si>
  <si>
    <t xml:space="preserve">330127194308153610</t>
  </si>
  <si>
    <t xml:space="preserve">D1105310011</t>
  </si>
  <si>
    <t xml:space="preserve">本人胃癌</t>
  </si>
  <si>
    <t xml:space="preserve">13706719480</t>
  </si>
  <si>
    <t xml:space="preserve">张江苏</t>
  </si>
  <si>
    <t xml:space="preserve">330127194112153619</t>
  </si>
  <si>
    <t xml:space="preserve">D1105370029</t>
  </si>
  <si>
    <t xml:space="preserve">江夏女宫颈癌</t>
  </si>
  <si>
    <t xml:space="preserve">64893201</t>
  </si>
  <si>
    <t xml:space="preserve">徐金桂</t>
  </si>
  <si>
    <t xml:space="preserve">342723196705147273</t>
  </si>
  <si>
    <t xml:space="preserve">D1105390003</t>
  </si>
  <si>
    <t xml:space="preserve">宋长花因病</t>
  </si>
  <si>
    <t xml:space="preserve">64894465</t>
  </si>
  <si>
    <t xml:space="preserve">徐讨饭</t>
  </si>
  <si>
    <t xml:space="preserve">330127195108142815</t>
  </si>
  <si>
    <t xml:space="preserve">D1105400003</t>
  </si>
  <si>
    <t xml:space="preserve">本人肺病</t>
  </si>
  <si>
    <t xml:space="preserve">威坪镇黄金村</t>
  </si>
  <si>
    <t xml:space="preserve">64894364</t>
  </si>
  <si>
    <t xml:space="preserve">吴嫩得</t>
  </si>
  <si>
    <t xml:space="preserve">330127194602162817</t>
  </si>
  <si>
    <t xml:space="preserve">D1105400004</t>
  </si>
  <si>
    <t xml:space="preserve">本人直肠癌</t>
  </si>
  <si>
    <t xml:space="preserve">18758259668</t>
  </si>
  <si>
    <t xml:space="preserve">方爱期</t>
  </si>
  <si>
    <t xml:space="preserve">330127194512153810</t>
  </si>
  <si>
    <t xml:space="preserve">D1105460004</t>
  </si>
  <si>
    <t xml:space="preserve">15058118261</t>
  </si>
  <si>
    <t xml:space="preserve">杨慧贞</t>
  </si>
  <si>
    <t xml:space="preserve">330127197807041326</t>
  </si>
  <si>
    <t xml:space="preserve">D1106100002</t>
  </si>
  <si>
    <t xml:space="preserve">杨解翔精神发育迟缓</t>
  </si>
  <si>
    <t xml:space="preserve">里商乡五兴村</t>
  </si>
  <si>
    <t xml:space="preserve">13967166834</t>
  </si>
  <si>
    <t xml:space="preserve">徐银娣</t>
  </si>
  <si>
    <t xml:space="preserve">330127194205201229</t>
  </si>
  <si>
    <t xml:space="preserve">D1106160005</t>
  </si>
  <si>
    <t xml:space="preserve">本人骨髓增生异常综合征</t>
  </si>
  <si>
    <t xml:space="preserve">里商乡石湾村</t>
  </si>
  <si>
    <t xml:space="preserve">18857188678</t>
  </si>
  <si>
    <t xml:space="preserve">方盘香</t>
  </si>
  <si>
    <t xml:space="preserve">330127195608124146</t>
  </si>
  <si>
    <t xml:space="preserve">D1107060004</t>
  </si>
  <si>
    <t xml:space="preserve">洪江北胃癌</t>
  </si>
  <si>
    <t xml:space="preserve">姜家镇霞社村</t>
  </si>
  <si>
    <t xml:space="preserve">15381091660</t>
  </si>
  <si>
    <t xml:space="preserve">汪花兰</t>
  </si>
  <si>
    <t xml:space="preserve">330127195106154345</t>
  </si>
  <si>
    <t xml:space="preserve">D1107100008</t>
  </si>
  <si>
    <t xml:space="preserve">本人胆管癌</t>
  </si>
  <si>
    <t xml:space="preserve">13588138400</t>
  </si>
  <si>
    <t xml:space="preserve">张大忠</t>
  </si>
  <si>
    <t xml:space="preserve">330127195508104316</t>
  </si>
  <si>
    <t xml:space="preserve">D1107110029</t>
  </si>
  <si>
    <t xml:space="preserve">本人患肺曲霉病</t>
  </si>
  <si>
    <t xml:space="preserve">姜家镇郭村村</t>
  </si>
  <si>
    <t xml:space="preserve">13083977269</t>
  </si>
  <si>
    <t xml:space="preserve">胡必贵</t>
  </si>
  <si>
    <t xml:space="preserve">330127196303124318</t>
  </si>
  <si>
    <t xml:space="preserve">D1107120003</t>
  </si>
  <si>
    <t xml:space="preserve">本人胆囊结石、糖尿病</t>
  </si>
  <si>
    <t xml:space="preserve">姜家镇霞五村</t>
  </si>
  <si>
    <t xml:space="preserve">胡必忠</t>
  </si>
  <si>
    <t xml:space="preserve">330127193808164311</t>
  </si>
  <si>
    <t xml:space="preserve">D1107120004</t>
  </si>
  <si>
    <t xml:space="preserve">本人膀胱恶性肿瘤</t>
  </si>
  <si>
    <t xml:space="preserve">18267166013</t>
  </si>
  <si>
    <t xml:space="preserve">姜文财</t>
  </si>
  <si>
    <t xml:space="preserve">330127197211014335</t>
  </si>
  <si>
    <t xml:space="preserve">D1107140007</t>
  </si>
  <si>
    <t xml:space="preserve">本人脊索瘤</t>
  </si>
  <si>
    <t xml:space="preserve">姜家镇浮林村</t>
  </si>
  <si>
    <t xml:space="preserve">13575751498</t>
  </si>
  <si>
    <t xml:space="preserve">方敦禾</t>
  </si>
  <si>
    <t xml:space="preserve">330127195509194114</t>
  </si>
  <si>
    <t xml:space="preserve">D1107170002</t>
  </si>
  <si>
    <t xml:space="preserve">姜家镇伊家坞村</t>
  </si>
  <si>
    <t xml:space="preserve">18767160504</t>
  </si>
  <si>
    <t xml:space="preserve">余财香</t>
  </si>
  <si>
    <t xml:space="preserve">33012719631105572X</t>
  </si>
  <si>
    <t xml:space="preserve">D1109030009</t>
  </si>
  <si>
    <t xml:space="preserve">本人子宫内膜癌</t>
  </si>
  <si>
    <t xml:space="preserve">15267423933</t>
  </si>
  <si>
    <t xml:space="preserve">余建良</t>
  </si>
  <si>
    <t xml:space="preserve">330127197009285713</t>
  </si>
  <si>
    <t xml:space="preserve">D1109030011</t>
  </si>
  <si>
    <t xml:space="preserve">13588334655</t>
  </si>
  <si>
    <t xml:space="preserve">周末末</t>
  </si>
  <si>
    <t xml:space="preserve">330127195411105128</t>
  </si>
  <si>
    <t xml:space="preserve">D1109060002</t>
  </si>
  <si>
    <t xml:space="preserve">郑名中患食管癌死亡</t>
  </si>
  <si>
    <t xml:space="preserve">汾口镇富占源村</t>
  </si>
  <si>
    <t xml:space="preserve">13967163139</t>
  </si>
  <si>
    <t xml:space="preserve">姜文文</t>
  </si>
  <si>
    <t xml:space="preserve">330127195105055716</t>
  </si>
  <si>
    <t xml:space="preserve">D1109060004</t>
  </si>
  <si>
    <t xml:space="preserve">余荣汉</t>
  </si>
  <si>
    <t xml:space="preserve">330127197004125112</t>
  </si>
  <si>
    <t xml:space="preserve">D1109070003</t>
  </si>
  <si>
    <t xml:space="preserve">15068768212</t>
  </si>
  <si>
    <t xml:space="preserve">汪金苟</t>
  </si>
  <si>
    <t xml:space="preserve">330127196102285131</t>
  </si>
  <si>
    <t xml:space="preserve">D1109070004</t>
  </si>
  <si>
    <t xml:space="preserve">本人淋巴结癌</t>
  </si>
  <si>
    <t xml:space="preserve">15158839708</t>
  </si>
  <si>
    <t xml:space="preserve">余秋元</t>
  </si>
  <si>
    <t xml:space="preserve">330127195508275115</t>
  </si>
  <si>
    <t xml:space="preserve">D1109080004</t>
  </si>
  <si>
    <t xml:space="preserve">13175093411</t>
  </si>
  <si>
    <t xml:space="preserve">周祥移</t>
  </si>
  <si>
    <t xml:space="preserve">330127197312085116</t>
  </si>
  <si>
    <t xml:space="preserve">D1109080006</t>
  </si>
  <si>
    <t xml:space="preserve">本人肾小球发炎</t>
  </si>
  <si>
    <t xml:space="preserve">13107707512</t>
  </si>
  <si>
    <t xml:space="preserve">汪庆荷</t>
  </si>
  <si>
    <t xml:space="preserve">330127195401205811</t>
  </si>
  <si>
    <t xml:space="preserve">D1109090003</t>
  </si>
  <si>
    <t xml:space="preserve">13750894881</t>
  </si>
  <si>
    <t xml:space="preserve">徐彩新</t>
  </si>
  <si>
    <t xml:space="preserve">330127196911265827</t>
  </si>
  <si>
    <t xml:space="preserve">D1109170004</t>
  </si>
  <si>
    <t xml:space="preserve">15967110948</t>
  </si>
  <si>
    <t xml:space="preserve">徐建伟</t>
  </si>
  <si>
    <t xml:space="preserve">330127198210015816</t>
  </si>
  <si>
    <t xml:space="preserve">D1109180005</t>
  </si>
  <si>
    <t xml:space="preserve">本人慢性肾衰竭</t>
  </si>
  <si>
    <t xml:space="preserve">15968153021</t>
  </si>
  <si>
    <t xml:space="preserve">汪其清</t>
  </si>
  <si>
    <t xml:space="preserve">33012719561120581X</t>
  </si>
  <si>
    <t xml:space="preserve">D1109190005</t>
  </si>
  <si>
    <t xml:space="preserve">本人胃炎、脊椎病</t>
  </si>
  <si>
    <t xml:space="preserve">13165950719</t>
  </si>
  <si>
    <t xml:space="preserve">余颖</t>
  </si>
  <si>
    <t xml:space="preserve">330127201104285147</t>
  </si>
  <si>
    <t xml:space="preserve">D1109200002</t>
  </si>
  <si>
    <t xml:space="preserve">本人脑发育不全</t>
  </si>
  <si>
    <t xml:space="preserve">13291831157</t>
  </si>
  <si>
    <t xml:space="preserve">郭小芳</t>
  </si>
  <si>
    <t xml:space="preserve">532729198105016328</t>
  </si>
  <si>
    <t xml:space="preserve">D1109220003</t>
  </si>
  <si>
    <t xml:space="preserve">本人宫颈恶性肿瘤</t>
  </si>
  <si>
    <t xml:space="preserve">13023692052</t>
  </si>
  <si>
    <t xml:space="preserve">王庆丰</t>
  </si>
  <si>
    <t xml:space="preserve">330127197209305838</t>
  </si>
  <si>
    <t xml:space="preserve">D1109230003</t>
  </si>
  <si>
    <t xml:space="preserve">本人肺结核</t>
  </si>
  <si>
    <t xml:space="preserve">汾口镇龙姚村</t>
  </si>
  <si>
    <t xml:space="preserve">童翠香</t>
  </si>
  <si>
    <t xml:space="preserve">330127195008156021</t>
  </si>
  <si>
    <t xml:space="preserve">D1109260003</t>
  </si>
  <si>
    <t xml:space="preserve">64953467</t>
  </si>
  <si>
    <t xml:space="preserve">蒋建花</t>
  </si>
  <si>
    <t xml:space="preserve">330127195707186027</t>
  </si>
  <si>
    <t xml:space="preserve">D1109260004</t>
  </si>
  <si>
    <t xml:space="preserve">64953101</t>
  </si>
  <si>
    <t xml:space="preserve">姚世末</t>
  </si>
  <si>
    <t xml:space="preserve">330127195012015918</t>
  </si>
  <si>
    <t xml:space="preserve">D1109300006</t>
  </si>
  <si>
    <t xml:space="preserve">本人扩张型心肌病</t>
  </si>
  <si>
    <t xml:space="preserve">伊智飞</t>
  </si>
  <si>
    <t xml:space="preserve">330127197705135911</t>
  </si>
  <si>
    <t xml:space="preserve">D1109310003</t>
  </si>
  <si>
    <t xml:space="preserve">本人酚急性感染性心脏病</t>
  </si>
  <si>
    <t xml:space="preserve">13750829500</t>
  </si>
  <si>
    <t xml:space="preserve">鲍庆谷</t>
  </si>
  <si>
    <t xml:space="preserve">330127195711075733</t>
  </si>
  <si>
    <t xml:space="preserve">D1109350005</t>
  </si>
  <si>
    <t xml:space="preserve">本人肝硬化 心脏病</t>
  </si>
  <si>
    <t xml:space="preserve">13296769332</t>
  </si>
  <si>
    <t xml:space="preserve">汪志树</t>
  </si>
  <si>
    <t xml:space="preserve">330127196112275711</t>
  </si>
  <si>
    <t xml:space="preserve">D1109360006</t>
  </si>
  <si>
    <t xml:space="preserve">汾口镇汪家桥村</t>
  </si>
  <si>
    <t xml:space="preserve">13757144655</t>
  </si>
  <si>
    <t xml:space="preserve">郑成法</t>
  </si>
  <si>
    <t xml:space="preserve">330127197604015136</t>
  </si>
  <si>
    <t xml:space="preserve">D1109410006</t>
  </si>
  <si>
    <t xml:space="preserve">15382360201</t>
  </si>
  <si>
    <t xml:space="preserve">郑桔园</t>
  </si>
  <si>
    <t xml:space="preserve">330127196702105122</t>
  </si>
  <si>
    <t xml:space="preserve">D1109420004</t>
  </si>
  <si>
    <t xml:space="preserve">13251024098</t>
  </si>
  <si>
    <t xml:space="preserve">李书其</t>
  </si>
  <si>
    <t xml:space="preserve">330127195411205815</t>
  </si>
  <si>
    <t xml:space="preserve">D1109470004</t>
  </si>
  <si>
    <t xml:space="preserve">毛永坤</t>
  </si>
  <si>
    <t xml:space="preserve">330127195411016037</t>
  </si>
  <si>
    <t xml:space="preserve">D1109490003</t>
  </si>
  <si>
    <t xml:space="preserve">本人药物性肝炎 高血压</t>
  </si>
  <si>
    <t xml:space="preserve">15167198448</t>
  </si>
  <si>
    <t xml:space="preserve">陆万明</t>
  </si>
  <si>
    <t xml:space="preserve">330127196509155910</t>
  </si>
  <si>
    <t xml:space="preserve">D1109500003</t>
  </si>
  <si>
    <t xml:space="preserve">18268098459</t>
  </si>
  <si>
    <t xml:space="preserve">陆世君</t>
  </si>
  <si>
    <t xml:space="preserve">33012719410223591X</t>
  </si>
  <si>
    <t xml:space="preserve">D1109500004</t>
  </si>
  <si>
    <t xml:space="preserve">本人慢性肾炎</t>
  </si>
  <si>
    <t xml:space="preserve">64950226</t>
  </si>
  <si>
    <t xml:space="preserve">余有功</t>
  </si>
  <si>
    <t xml:space="preserve">330127196209015916</t>
  </si>
  <si>
    <t xml:space="preserve">D1109510002</t>
  </si>
  <si>
    <t xml:space="preserve">本人高血压致瘫</t>
  </si>
  <si>
    <t xml:space="preserve">15224023862</t>
  </si>
  <si>
    <t xml:space="preserve">余长顺</t>
  </si>
  <si>
    <t xml:space="preserve">330127194706095911</t>
  </si>
  <si>
    <t xml:space="preserve">D1109520012</t>
  </si>
  <si>
    <t xml:space="preserve">汾口镇湛川村</t>
  </si>
  <si>
    <t xml:space="preserve">18857885626</t>
  </si>
  <si>
    <t xml:space="preserve">胡娟女</t>
  </si>
  <si>
    <t xml:space="preserve">330127197004186249</t>
  </si>
  <si>
    <t xml:space="preserve">D1111020002</t>
  </si>
  <si>
    <t xml:space="preserve">大墅镇寺林村</t>
  </si>
  <si>
    <t xml:space="preserve">余明正</t>
  </si>
  <si>
    <t xml:space="preserve">330127195402046111</t>
  </si>
  <si>
    <t xml:space="preserve">D1111060004</t>
  </si>
  <si>
    <t xml:space="preserve">大墅镇儒洪村</t>
  </si>
  <si>
    <t xml:space="preserve">王胜花</t>
  </si>
  <si>
    <t xml:space="preserve">330127195407166120</t>
  </si>
  <si>
    <t xml:space="preserve">D1111060005</t>
  </si>
  <si>
    <t xml:space="preserve">余罗祥</t>
  </si>
  <si>
    <t xml:space="preserve">330127195409036119</t>
  </si>
  <si>
    <t xml:space="preserve">D1111170002</t>
  </si>
  <si>
    <t xml:space="preserve">余榧花</t>
  </si>
  <si>
    <t xml:space="preserve">330127195101076827</t>
  </si>
  <si>
    <t xml:space="preserve">D1112100003</t>
  </si>
  <si>
    <t xml:space="preserve">王双清肺癌</t>
  </si>
  <si>
    <t xml:space="preserve">枫树岭镇夏村村</t>
  </si>
  <si>
    <t xml:space="preserve">13588330419</t>
  </si>
  <si>
    <t xml:space="preserve">吴林发</t>
  </si>
  <si>
    <t xml:space="preserve">330127195402286318</t>
  </si>
  <si>
    <t xml:space="preserve">D1112230004</t>
  </si>
  <si>
    <t xml:space="preserve">枫树岭镇乳洞山村</t>
  </si>
  <si>
    <t xml:space="preserve">13588244522</t>
  </si>
  <si>
    <t xml:space="preserve">方财兵</t>
  </si>
  <si>
    <t xml:space="preserve">330127193810104713</t>
  </si>
  <si>
    <t xml:space="preserve">D1115010003</t>
  </si>
  <si>
    <t xml:space="preserve">本人膀胱癌</t>
  </si>
  <si>
    <t xml:space="preserve">梓桐镇西湖村</t>
  </si>
  <si>
    <t xml:space="preserve">余满祥</t>
  </si>
  <si>
    <t xml:space="preserve">330127193409264710</t>
  </si>
  <si>
    <t xml:space="preserve">D1115020002</t>
  </si>
  <si>
    <t xml:space="preserve">本人大腿骨摔断</t>
  </si>
  <si>
    <t xml:space="preserve">梓桐镇练溪村</t>
  </si>
  <si>
    <t xml:space="preserve">丁发兰</t>
  </si>
  <si>
    <t xml:space="preserve">330127196508124725</t>
  </si>
  <si>
    <t xml:space="preserve">D1115030002</t>
  </si>
  <si>
    <t xml:space="preserve">梓桐镇慈溪村</t>
  </si>
  <si>
    <t xml:space="preserve">叶发美</t>
  </si>
  <si>
    <t xml:space="preserve">330127195103234729</t>
  </si>
  <si>
    <t xml:space="preserve">D1115040002</t>
  </si>
  <si>
    <t xml:space="preserve">本人脑溢血</t>
  </si>
  <si>
    <t xml:space="preserve">梓桐镇并峰村</t>
  </si>
  <si>
    <t xml:space="preserve">李春凤</t>
  </si>
  <si>
    <t xml:space="preserve">330127195502274728</t>
  </si>
  <si>
    <t xml:space="preserve">D1115040005</t>
  </si>
  <si>
    <t xml:space="preserve">本人粉碎性骨折</t>
  </si>
  <si>
    <t xml:space="preserve">胡琴凤</t>
  </si>
  <si>
    <t xml:space="preserve">33012719581208484X</t>
  </si>
  <si>
    <t xml:space="preserve">D1115060002</t>
  </si>
  <si>
    <t xml:space="preserve">本人乳房恶性肿瘤</t>
  </si>
  <si>
    <t xml:space="preserve">梓桐镇叶家庄村</t>
  </si>
  <si>
    <t xml:space="preserve">叶建康</t>
  </si>
  <si>
    <t xml:space="preserve">330127195411134818</t>
  </si>
  <si>
    <t xml:space="preserve">D1115060003</t>
  </si>
  <si>
    <t xml:space="preserve">本人肾功能异常</t>
  </si>
  <si>
    <t xml:space="preserve">钱有建</t>
  </si>
  <si>
    <t xml:space="preserve">330127196704274819</t>
  </si>
  <si>
    <t xml:space="preserve">D1115080004</t>
  </si>
  <si>
    <t xml:space="preserve">胡建初</t>
  </si>
  <si>
    <t xml:space="preserve">330127195608034810</t>
  </si>
  <si>
    <t xml:space="preserve">D1115090003</t>
  </si>
  <si>
    <t xml:space="preserve">本人外伤</t>
  </si>
  <si>
    <t xml:space="preserve">洪留香</t>
  </si>
  <si>
    <t xml:space="preserve">330127194602014822</t>
  </si>
  <si>
    <t xml:space="preserve">D1115090005</t>
  </si>
  <si>
    <t xml:space="preserve">本人糖尿病高血压</t>
  </si>
  <si>
    <t xml:space="preserve">胡为中</t>
  </si>
  <si>
    <t xml:space="preserve">330127194205054812</t>
  </si>
  <si>
    <t xml:space="preserve">D1115090007</t>
  </si>
  <si>
    <t xml:space="preserve">汪彩女</t>
  </si>
  <si>
    <t xml:space="preserve">330127195408104829</t>
  </si>
  <si>
    <t xml:space="preserve">D1115100003</t>
  </si>
  <si>
    <t xml:space="preserve">梓桐镇常宁村</t>
  </si>
  <si>
    <t xml:space="preserve">胡新红</t>
  </si>
  <si>
    <t xml:space="preserve">330127196009054814</t>
  </si>
  <si>
    <t xml:space="preserve">D1115100005</t>
  </si>
  <si>
    <t xml:space="preserve">胡铖睿间隔缺损，心律失常</t>
  </si>
  <si>
    <t xml:space="preserve">柯月花</t>
  </si>
  <si>
    <t xml:space="preserve">330127195605134824</t>
  </si>
  <si>
    <t xml:space="preserve">D1115100007</t>
  </si>
  <si>
    <t xml:space="preserve">江宏财</t>
  </si>
  <si>
    <t xml:space="preserve">330127196908084814</t>
  </si>
  <si>
    <t xml:space="preserve">D1115110006</t>
  </si>
  <si>
    <t xml:space="preserve">本人摔倒重伤，糖尿病</t>
  </si>
  <si>
    <t xml:space="preserve">梓桐镇胡江村</t>
  </si>
  <si>
    <t xml:space="preserve">胡顺生</t>
  </si>
  <si>
    <t xml:space="preserve">330127195508124819</t>
  </si>
  <si>
    <t xml:space="preserve">D1115110009</t>
  </si>
  <si>
    <t xml:space="preserve">本人脑膜肿瘤</t>
  </si>
  <si>
    <t xml:space="preserve">唐有贵</t>
  </si>
  <si>
    <t xml:space="preserve">33012719471216491X</t>
  </si>
  <si>
    <t xml:space="preserve">D1115130003</t>
  </si>
  <si>
    <t xml:space="preserve">唐春贵</t>
  </si>
  <si>
    <t xml:space="preserve">330127195204274914</t>
  </si>
  <si>
    <t xml:space="preserve">D1115130005</t>
  </si>
  <si>
    <t xml:space="preserve">姜江槐</t>
  </si>
  <si>
    <t xml:space="preserve">330127196010125026</t>
  </si>
  <si>
    <t xml:space="preserve">D1115150005</t>
  </si>
  <si>
    <t xml:space="preserve">梓桐镇结蒙村</t>
  </si>
  <si>
    <t xml:space="preserve">吴有花</t>
  </si>
  <si>
    <t xml:space="preserve">330127196308284927</t>
  </si>
  <si>
    <t xml:space="preserve">D1115160011</t>
  </si>
  <si>
    <t xml:space="preserve">吴全福肺部感染，多种疾病</t>
  </si>
  <si>
    <t xml:space="preserve">梓桐镇河联村</t>
  </si>
  <si>
    <t xml:space="preserve">姜新华</t>
  </si>
  <si>
    <t xml:space="preserve">33012719501008491X</t>
  </si>
  <si>
    <t xml:space="preserve">D1115180006</t>
  </si>
  <si>
    <t xml:space="preserve">梓桐镇程家源村</t>
  </si>
  <si>
    <t xml:space="preserve">程骏华</t>
  </si>
  <si>
    <t xml:space="preserve">330127198912304719</t>
  </si>
  <si>
    <t xml:space="preserve">D1115180007</t>
  </si>
  <si>
    <t xml:space="preserve">本人脑积水</t>
  </si>
  <si>
    <t xml:space="preserve">洪志西</t>
  </si>
  <si>
    <t xml:space="preserve">330127195209232019</t>
  </si>
  <si>
    <t xml:space="preserve">D1116110003</t>
  </si>
  <si>
    <t xml:space="preserve">方顺秀</t>
  </si>
  <si>
    <t xml:space="preserve">330127195304012321</t>
  </si>
  <si>
    <t xml:space="preserve">D1119040004</t>
  </si>
  <si>
    <t xml:space="preserve">洪恒乐肺病</t>
  </si>
  <si>
    <t xml:space="preserve">瑶山乡琅洞村</t>
  </si>
  <si>
    <t xml:space="preserve">洪雪英</t>
  </si>
  <si>
    <t xml:space="preserve">330127194606182321</t>
  </si>
  <si>
    <t xml:space="preserve">D1119050006</t>
  </si>
  <si>
    <t xml:space="preserve">13093263338</t>
  </si>
  <si>
    <t xml:space="preserve">何宇贵</t>
  </si>
  <si>
    <t xml:space="preserve">330127195406152210</t>
  </si>
  <si>
    <t xml:space="preserve">D1119070004</t>
  </si>
  <si>
    <t xml:space="preserve">王贤平</t>
  </si>
  <si>
    <t xml:space="preserve">330127197008163159</t>
  </si>
  <si>
    <t xml:space="preserve">D1121100006</t>
  </si>
  <si>
    <t xml:space="preserve">本人结肠癌</t>
  </si>
  <si>
    <t xml:space="preserve">13732208954</t>
  </si>
  <si>
    <t xml:space="preserve">王典苟</t>
  </si>
  <si>
    <t xml:space="preserve">330127195311063119</t>
  </si>
  <si>
    <t xml:space="preserve">D1121100016</t>
  </si>
  <si>
    <t xml:space="preserve">13666666824</t>
  </si>
  <si>
    <t xml:space="preserve">陈长春</t>
  </si>
  <si>
    <t xml:space="preserve">330127195507066717</t>
  </si>
  <si>
    <t xml:space="preserve">D1129050002</t>
  </si>
  <si>
    <t xml:space="preserve">本人脑阳性肿瘤，手术后生活无法自理，一级残疾</t>
  </si>
  <si>
    <t xml:space="preserve">15824194663</t>
  </si>
  <si>
    <t xml:space="preserve">余柳杨</t>
  </si>
  <si>
    <t xml:space="preserve">330127195203216616</t>
  </si>
  <si>
    <t xml:space="preserve">D1129120003</t>
  </si>
  <si>
    <t xml:space="preserve">本人大腿骨折</t>
  </si>
  <si>
    <t xml:space="preserve">王春云</t>
  </si>
  <si>
    <t xml:space="preserve">330127194404026742</t>
  </si>
  <si>
    <t xml:space="preserve">D1129130004</t>
  </si>
  <si>
    <t xml:space="preserve">本人高尿酸血症，慢性胃炎</t>
  </si>
  <si>
    <t xml:space="preserve">安阳乡外畈村</t>
  </si>
  <si>
    <t xml:space="preserve">方永康</t>
  </si>
  <si>
    <t xml:space="preserve">330127195001026611</t>
  </si>
  <si>
    <t xml:space="preserve">D1129140003</t>
  </si>
  <si>
    <t xml:space="preserve">安阳乡桐川村</t>
  </si>
  <si>
    <t xml:space="preserve">13868019024</t>
  </si>
  <si>
    <t xml:space="preserve">徐水女</t>
  </si>
  <si>
    <t xml:space="preserve">330127193605292321</t>
  </si>
  <si>
    <t xml:space="preserve">D119010011</t>
  </si>
  <si>
    <t xml:space="preserve">瑶山乡琅坑源村</t>
  </si>
  <si>
    <t xml:space="preserve">方火根</t>
  </si>
  <si>
    <t xml:space="preserve">330127195011142317</t>
  </si>
  <si>
    <t xml:space="preserve">D11901007</t>
  </si>
  <si>
    <t xml:space="preserve">吕炳成</t>
  </si>
  <si>
    <t xml:space="preserve">330127193804072313</t>
  </si>
  <si>
    <t xml:space="preserve">D119020002</t>
  </si>
  <si>
    <t xml:space="preserve">本人慢性阻塞性肺病</t>
  </si>
  <si>
    <t xml:space="preserve">瑶山乡爱国村</t>
  </si>
  <si>
    <t xml:space="preserve">15088790661</t>
  </si>
  <si>
    <t xml:space="preserve">邵长喜</t>
  </si>
  <si>
    <t xml:space="preserve">330127195406202310</t>
  </si>
  <si>
    <t xml:space="preserve">D11902003</t>
  </si>
  <si>
    <t xml:space="preserve">15058124006</t>
  </si>
  <si>
    <t xml:space="preserve">罗银高</t>
  </si>
  <si>
    <t xml:space="preserve">330127197711172217</t>
  </si>
  <si>
    <t xml:space="preserve">D11909004</t>
  </si>
  <si>
    <t xml:space="preserve">管炎姣肝囊肿</t>
  </si>
  <si>
    <t xml:space="preserve">瑶山乡双共村</t>
  </si>
  <si>
    <t xml:space="preserve">13758200538</t>
  </si>
  <si>
    <t xml:space="preserve">方菊彩</t>
  </si>
  <si>
    <t xml:space="preserve">330127195712190522</t>
  </si>
  <si>
    <t xml:space="preserve">N1101140003</t>
  </si>
  <si>
    <t xml:space="preserve">千岛湖镇进贤村</t>
  </si>
  <si>
    <t xml:space="preserve">18968100635</t>
  </si>
  <si>
    <t xml:space="preserve">方斌</t>
  </si>
  <si>
    <t xml:space="preserve">330127197804280030</t>
  </si>
  <si>
    <t xml:space="preserve">N1101170002</t>
  </si>
  <si>
    <t xml:space="preserve">本人肢体重度残疾，瘫痪在床上</t>
  </si>
  <si>
    <t xml:space="preserve">千岛湖镇宋家坞村</t>
  </si>
  <si>
    <t xml:space="preserve">13758178762</t>
  </si>
  <si>
    <t xml:space="preserve">宋征明</t>
  </si>
  <si>
    <t xml:space="preserve">330127195707140010</t>
  </si>
  <si>
    <t xml:space="preserve">N1101170004</t>
  </si>
  <si>
    <t xml:space="preserve">13738063748</t>
  </si>
  <si>
    <t xml:space="preserve">王法成</t>
  </si>
  <si>
    <t xml:space="preserve">330127196312030313</t>
  </si>
  <si>
    <t xml:space="preserve">N1101200003</t>
  </si>
  <si>
    <t xml:space="preserve">13989865398</t>
  </si>
  <si>
    <t xml:space="preserve">李爱兰</t>
  </si>
  <si>
    <t xml:space="preserve">330127196607020227</t>
  </si>
  <si>
    <t xml:space="preserve">n110302007</t>
  </si>
  <si>
    <t xml:space="preserve">方金玉</t>
  </si>
  <si>
    <t xml:space="preserve">330127195804301525</t>
  </si>
  <si>
    <t xml:space="preserve">n1103030020</t>
  </si>
  <si>
    <t xml:space="preserve">王华法医疗事故</t>
  </si>
  <si>
    <t xml:space="preserve">石林镇富德村</t>
  </si>
  <si>
    <t xml:space="preserve">杨德香</t>
  </si>
  <si>
    <t xml:space="preserve">330127196512241529</t>
  </si>
  <si>
    <t xml:space="preserve">n1103050035</t>
  </si>
  <si>
    <t xml:space="preserve">本人双脚麻木多病</t>
  </si>
  <si>
    <t xml:space="preserve">胡钧皓</t>
  </si>
  <si>
    <t xml:space="preserve">330127201104221514</t>
  </si>
  <si>
    <t xml:space="preserve">n1103050036</t>
  </si>
  <si>
    <t xml:space="preserve">本人重残</t>
  </si>
  <si>
    <t xml:space="preserve">吴玲玉</t>
  </si>
  <si>
    <t xml:space="preserve">330127196907190922</t>
  </si>
  <si>
    <t xml:space="preserve">n1103070011</t>
  </si>
  <si>
    <t xml:space="preserve">本人肝脏有病</t>
  </si>
  <si>
    <t xml:space="preserve">项金华</t>
  </si>
  <si>
    <t xml:space="preserve">330127196202191511</t>
  </si>
  <si>
    <t xml:space="preserve">n1103080004</t>
  </si>
  <si>
    <t xml:space="preserve">石林镇西岭村</t>
  </si>
  <si>
    <t xml:space="preserve">叶桂妹</t>
  </si>
  <si>
    <t xml:space="preserve">330127196709281823</t>
  </si>
  <si>
    <t xml:space="preserve">N1104050022</t>
  </si>
  <si>
    <t xml:space="preserve">本人卵巢囊肿</t>
  </si>
  <si>
    <t xml:space="preserve">临歧镇吴峰村</t>
  </si>
  <si>
    <t xml:space="preserve">15057101476</t>
  </si>
  <si>
    <t xml:space="preserve">李秋桂</t>
  </si>
  <si>
    <t xml:space="preserve">330127195205151836</t>
  </si>
  <si>
    <t xml:space="preserve">N1104080045</t>
  </si>
  <si>
    <t xml:space="preserve">13968126191</t>
  </si>
  <si>
    <t xml:space="preserve">章桃美</t>
  </si>
  <si>
    <t xml:space="preserve">330127196604112521</t>
  </si>
  <si>
    <t xml:space="preserve">N1104100023</t>
  </si>
  <si>
    <t xml:space="preserve">本人肾上综合征</t>
  </si>
  <si>
    <t xml:space="preserve">临歧镇里口村</t>
  </si>
  <si>
    <t xml:space="preserve">15268111299</t>
  </si>
  <si>
    <t xml:space="preserve">方香</t>
  </si>
  <si>
    <t xml:space="preserve">330127194608072126</t>
  </si>
  <si>
    <t xml:space="preserve">N1104100024</t>
  </si>
  <si>
    <t xml:space="preserve">本人动脉瘤破裂</t>
  </si>
  <si>
    <t xml:space="preserve">13968109711</t>
  </si>
  <si>
    <t xml:space="preserve">鲁培忠</t>
  </si>
  <si>
    <t xml:space="preserve">330127195208062118</t>
  </si>
  <si>
    <t xml:space="preserve">N1104120039</t>
  </si>
  <si>
    <t xml:space="preserve">15158887361</t>
  </si>
  <si>
    <t xml:space="preserve">徐长凤</t>
  </si>
  <si>
    <t xml:space="preserve">330127195302092129</t>
  </si>
  <si>
    <t xml:space="preserve">N1104130042</t>
  </si>
  <si>
    <t xml:space="preserve">本人高血压、糖尿病</t>
  </si>
  <si>
    <t xml:space="preserve">15968687273</t>
  </si>
  <si>
    <t xml:space="preserve">唐淑芳</t>
  </si>
  <si>
    <t xml:space="preserve">330127199612313925</t>
  </si>
  <si>
    <t xml:space="preserve">N1105090023</t>
  </si>
  <si>
    <t xml:space="preserve">本人骨癌</t>
  </si>
  <si>
    <t xml:space="preserve">威坪镇楼厦村</t>
  </si>
  <si>
    <t xml:space="preserve">13777382895</t>
  </si>
  <si>
    <t xml:space="preserve">唐老明</t>
  </si>
  <si>
    <t xml:space="preserve">330127195605073910</t>
  </si>
  <si>
    <t xml:space="preserve">N1105120025</t>
  </si>
  <si>
    <t xml:space="preserve">本人颈部恶性肿瘤</t>
  </si>
  <si>
    <t xml:space="preserve">威坪镇唐村村</t>
  </si>
  <si>
    <t xml:space="preserve">汪花香</t>
  </si>
  <si>
    <t xml:space="preserve">330127194602143026</t>
  </si>
  <si>
    <t xml:space="preserve">N1105150022</t>
  </si>
  <si>
    <t xml:space="preserve">本人烧伤</t>
  </si>
  <si>
    <t xml:space="preserve">威坪镇河村村</t>
  </si>
  <si>
    <t xml:space="preserve">15988827322</t>
  </si>
  <si>
    <t xml:space="preserve">黄成玉</t>
  </si>
  <si>
    <t xml:space="preserve">330127195406013018</t>
  </si>
  <si>
    <t xml:space="preserve">N1105180009</t>
  </si>
  <si>
    <t xml:space="preserve">本人高血压中风</t>
  </si>
  <si>
    <t xml:space="preserve">威坪镇妙石村</t>
  </si>
  <si>
    <t xml:space="preserve">64899118</t>
  </si>
  <si>
    <t xml:space="preserve">徐梦其</t>
  </si>
  <si>
    <t xml:space="preserve">330127194911283014</t>
  </si>
  <si>
    <t xml:space="preserve">N1105180021</t>
  </si>
  <si>
    <t xml:space="preserve">徐先进肝癌</t>
  </si>
  <si>
    <t xml:space="preserve">15895665631</t>
  </si>
  <si>
    <t xml:space="preserve">徐晓东</t>
  </si>
  <si>
    <t xml:space="preserve">330127196401013013</t>
  </si>
  <si>
    <t xml:space="preserve">N1105180023</t>
  </si>
  <si>
    <t xml:space="preserve">徐富远</t>
  </si>
  <si>
    <t xml:space="preserve">362425196108152015</t>
  </si>
  <si>
    <t xml:space="preserve">N1105180029</t>
  </si>
  <si>
    <t xml:space="preserve">18268054289</t>
  </si>
  <si>
    <t xml:space="preserve">王和四</t>
  </si>
  <si>
    <t xml:space="preserve">330127196611242914</t>
  </si>
  <si>
    <t xml:space="preserve">N1105240002</t>
  </si>
  <si>
    <t xml:space="preserve">王敏智力残疾</t>
  </si>
  <si>
    <t xml:space="preserve">威坪镇岭脚村</t>
  </si>
  <si>
    <t xml:space="preserve">15157167730</t>
  </si>
  <si>
    <t xml:space="preserve">王丽红</t>
  </si>
  <si>
    <t xml:space="preserve">330127197208142926</t>
  </si>
  <si>
    <t xml:space="preserve">N1105250020</t>
  </si>
  <si>
    <t xml:space="preserve">本人患乳腺癌</t>
  </si>
  <si>
    <t xml:space="preserve">13968106497</t>
  </si>
  <si>
    <t xml:space="preserve">王训新</t>
  </si>
  <si>
    <t xml:space="preserve">330127195210012910</t>
  </si>
  <si>
    <t xml:space="preserve">N1105250045</t>
  </si>
  <si>
    <t xml:space="preserve">本人食道癌</t>
  </si>
  <si>
    <t xml:space="preserve">15888818449</t>
  </si>
  <si>
    <t xml:space="preserve">王润祈</t>
  </si>
  <si>
    <t xml:space="preserve">330127194511033710</t>
  </si>
  <si>
    <t xml:space="preserve">N1105280021</t>
  </si>
  <si>
    <t xml:space="preserve">13067793832</t>
  </si>
  <si>
    <t xml:space="preserve">王永贵</t>
  </si>
  <si>
    <t xml:space="preserve">330127195408153719</t>
  </si>
  <si>
    <t xml:space="preserve">N1105280089</t>
  </si>
  <si>
    <t xml:space="preserve">本人腿骨摔伤</t>
  </si>
  <si>
    <t xml:space="preserve">13116736471</t>
  </si>
  <si>
    <t xml:space="preserve">王金香</t>
  </si>
  <si>
    <t xml:space="preserve">330127196504143726</t>
  </si>
  <si>
    <t xml:space="preserve">N1105280090</t>
  </si>
  <si>
    <t xml:space="preserve">13148355808</t>
  </si>
  <si>
    <t xml:space="preserve">徐银姣</t>
  </si>
  <si>
    <t xml:space="preserve">33012719401207362X</t>
  </si>
  <si>
    <t xml:space="preserve">N1105330038</t>
  </si>
  <si>
    <t xml:space="preserve">威坪镇方宅村</t>
  </si>
  <si>
    <t xml:space="preserve">15988125181</t>
  </si>
  <si>
    <t xml:space="preserve">吴来耿</t>
  </si>
  <si>
    <t xml:space="preserve">330127196902142817</t>
  </si>
  <si>
    <t xml:space="preserve">N1105400017</t>
  </si>
  <si>
    <t xml:space="preserve">徐月琴中风</t>
  </si>
  <si>
    <t xml:space="preserve">江彩年</t>
  </si>
  <si>
    <t xml:space="preserve">330127195307051422</t>
  </si>
  <si>
    <t xml:space="preserve">N1106030021</t>
  </si>
  <si>
    <t xml:space="preserve">本人意外骨折</t>
  </si>
  <si>
    <t xml:space="preserve">里商乡江村村</t>
  </si>
  <si>
    <t xml:space="preserve">13750850355</t>
  </si>
  <si>
    <t xml:space="preserve">叶世恩</t>
  </si>
  <si>
    <t xml:space="preserve">330127195906031212</t>
  </si>
  <si>
    <t xml:space="preserve">N1106110010</t>
  </si>
  <si>
    <t xml:space="preserve">15267026012</t>
  </si>
  <si>
    <t xml:space="preserve">解秋玉</t>
  </si>
  <si>
    <t xml:space="preserve">330127194409211226</t>
  </si>
  <si>
    <t xml:space="preserve">N1106130013</t>
  </si>
  <si>
    <t xml:space="preserve">本人帕金森</t>
  </si>
  <si>
    <t xml:space="preserve">15968815489</t>
  </si>
  <si>
    <t xml:space="preserve">何巧儿</t>
  </si>
  <si>
    <t xml:space="preserve">330127194305221227</t>
  </si>
  <si>
    <t xml:space="preserve">N1106130026</t>
  </si>
  <si>
    <t xml:space="preserve">13575782771</t>
  </si>
  <si>
    <t xml:space="preserve">解金华</t>
  </si>
  <si>
    <t xml:space="preserve">330127194905011215</t>
  </si>
  <si>
    <t xml:space="preserve">N1106160012</t>
  </si>
  <si>
    <t xml:space="preserve">本人蛛网膜下腔出血</t>
  </si>
  <si>
    <t xml:space="preserve">13750803798</t>
  </si>
  <si>
    <t xml:space="preserve">余金龙</t>
  </si>
  <si>
    <t xml:space="preserve">33012719530330121X</t>
  </si>
  <si>
    <t xml:space="preserve">N1106160023</t>
  </si>
  <si>
    <t xml:space="preserve">本人类风湿</t>
  </si>
  <si>
    <t xml:space="preserve">15825502577</t>
  </si>
  <si>
    <t xml:space="preserve">张一生</t>
  </si>
  <si>
    <t xml:space="preserve">330127194801114615</t>
  </si>
  <si>
    <t xml:space="preserve">N1107030017</t>
  </si>
  <si>
    <t xml:space="preserve">64863220</t>
  </si>
  <si>
    <t xml:space="preserve">汪正祥</t>
  </si>
  <si>
    <t xml:space="preserve">330127195009234618</t>
  </si>
  <si>
    <t xml:space="preserve">N1107030026</t>
  </si>
  <si>
    <t xml:space="preserve">13173644613</t>
  </si>
  <si>
    <t xml:space="preserve">徐满女</t>
  </si>
  <si>
    <t xml:space="preserve">330127195006235842</t>
  </si>
  <si>
    <t xml:space="preserve">N110900021</t>
  </si>
  <si>
    <t xml:space="preserve">本人淋巴管恶性肿瘤</t>
  </si>
  <si>
    <t xml:space="preserve">15168405447</t>
  </si>
  <si>
    <t xml:space="preserve">余荷意</t>
  </si>
  <si>
    <t xml:space="preserve">330127193705175720</t>
  </si>
  <si>
    <t xml:space="preserve">N1109020011</t>
  </si>
  <si>
    <t xml:space="preserve">余华日脑梗死</t>
  </si>
  <si>
    <t xml:space="preserve">汾口镇山头村</t>
  </si>
  <si>
    <t xml:space="preserve">13666668566</t>
  </si>
  <si>
    <t xml:space="preserve">张顺生</t>
  </si>
  <si>
    <t xml:space="preserve">330127194207085612</t>
  </si>
  <si>
    <t xml:space="preserve">N1109150024</t>
  </si>
  <si>
    <t xml:space="preserve">18868441667</t>
  </si>
  <si>
    <t xml:space="preserve">汪重凤</t>
  </si>
  <si>
    <t xml:space="preserve">330127194504125625</t>
  </si>
  <si>
    <t xml:space="preserve">本人急性白血病</t>
  </si>
  <si>
    <t xml:space="preserve">余书尉</t>
  </si>
  <si>
    <t xml:space="preserve">330127194110185836</t>
  </si>
  <si>
    <t xml:space="preserve">N1109200023</t>
  </si>
  <si>
    <t xml:space="preserve">黄财连十二指肠恶性肿瘤</t>
  </si>
  <si>
    <t xml:space="preserve">13071868710</t>
  </si>
  <si>
    <t xml:space="preserve">余寿昌</t>
  </si>
  <si>
    <t xml:space="preserve">33012719541230601X</t>
  </si>
  <si>
    <t xml:space="preserve">N1109260012</t>
  </si>
  <si>
    <t xml:space="preserve">64953370</t>
  </si>
  <si>
    <t xml:space="preserve">余新林</t>
  </si>
  <si>
    <t xml:space="preserve">330127195005236018</t>
  </si>
  <si>
    <t xml:space="preserve">N1109270010</t>
  </si>
  <si>
    <t xml:space="preserve">15958119859</t>
  </si>
  <si>
    <t xml:space="preserve">余中秋</t>
  </si>
  <si>
    <t xml:space="preserve">330127194409295917</t>
  </si>
  <si>
    <t xml:space="preserve">N1109300034</t>
  </si>
  <si>
    <t xml:space="preserve">本人脑血管后遗症</t>
  </si>
  <si>
    <t xml:space="preserve">高和娜</t>
  </si>
  <si>
    <t xml:space="preserve">330127197311125921</t>
  </si>
  <si>
    <t xml:space="preserve">N1109300039</t>
  </si>
  <si>
    <t xml:space="preserve">本人支气管扩张</t>
  </si>
  <si>
    <t xml:space="preserve">王湖妹</t>
  </si>
  <si>
    <t xml:space="preserve">330127195504085947</t>
  </si>
  <si>
    <t xml:space="preserve">N1109310008</t>
  </si>
  <si>
    <t xml:space="preserve">伊明猷伊明猷患食道癌去世</t>
  </si>
  <si>
    <t xml:space="preserve">15395810280</t>
  </si>
  <si>
    <t xml:space="preserve">余学洲</t>
  </si>
  <si>
    <t xml:space="preserve">330127195701255917</t>
  </si>
  <si>
    <t xml:space="preserve">N1109310009</t>
  </si>
  <si>
    <t xml:space="preserve">本人前列腺癌</t>
  </si>
  <si>
    <t xml:space="preserve">18657215381</t>
  </si>
  <si>
    <t xml:space="preserve">汪寿明</t>
  </si>
  <si>
    <t xml:space="preserve">330127196805105918</t>
  </si>
  <si>
    <t xml:space="preserve">N1109320012</t>
  </si>
  <si>
    <t xml:space="preserve">汾口镇石峰村</t>
  </si>
  <si>
    <t xml:space="preserve">15068883653</t>
  </si>
  <si>
    <t xml:space="preserve">张德兵</t>
  </si>
  <si>
    <t xml:space="preserve">330127196510125911</t>
  </si>
  <si>
    <t xml:space="preserve">N1109330011</t>
  </si>
  <si>
    <t xml:space="preserve">汾口镇峰溪村</t>
  </si>
  <si>
    <t xml:space="preserve">15157134992</t>
  </si>
  <si>
    <t xml:space="preserve">汪李生</t>
  </si>
  <si>
    <t xml:space="preserve">330127194603015712</t>
  </si>
  <si>
    <t xml:space="preserve">N1109370010</t>
  </si>
  <si>
    <t xml:space="preserve">汾口镇汪家村村</t>
  </si>
  <si>
    <t xml:space="preserve">13958188417</t>
  </si>
  <si>
    <t xml:space="preserve">郑升建</t>
  </si>
  <si>
    <t xml:space="preserve">330127196710155138</t>
  </si>
  <si>
    <t xml:space="preserve">N1109400008</t>
  </si>
  <si>
    <t xml:space="preserve">本人血小板减小症</t>
  </si>
  <si>
    <t xml:space="preserve">汾口镇简门村</t>
  </si>
  <si>
    <t xml:space="preserve">13123935386</t>
  </si>
  <si>
    <t xml:space="preserve">余有凤</t>
  </si>
  <si>
    <t xml:space="preserve">330127194505125125</t>
  </si>
  <si>
    <t xml:space="preserve">N1109410029</t>
  </si>
  <si>
    <t xml:space="preserve">13968102697</t>
  </si>
  <si>
    <t xml:space="preserve">余美姣</t>
  </si>
  <si>
    <t xml:space="preserve">330127196305195822</t>
  </si>
  <si>
    <t xml:space="preserve">N1109480010</t>
  </si>
  <si>
    <t xml:space="preserve">汪炳贵患肺恶性肿瘤死亡</t>
  </si>
  <si>
    <t xml:space="preserve">18258159926</t>
  </si>
  <si>
    <t xml:space="preserve">余嫦英</t>
  </si>
  <si>
    <t xml:space="preserve">330127194807075928</t>
  </si>
  <si>
    <t xml:space="preserve">N1109500017</t>
  </si>
  <si>
    <t xml:space="preserve">陆世年肾病</t>
  </si>
  <si>
    <t xml:space="preserve">15168274513</t>
  </si>
  <si>
    <t xml:space="preserve">余小花</t>
  </si>
  <si>
    <t xml:space="preserve">330127194312085921</t>
  </si>
  <si>
    <t xml:space="preserve">N1109520016</t>
  </si>
  <si>
    <t xml:space="preserve">余启寨患肝癌死亡</t>
  </si>
  <si>
    <t xml:space="preserve">13575790864</t>
  </si>
  <si>
    <t xml:space="preserve">余苏州</t>
  </si>
  <si>
    <t xml:space="preserve">33012719541123611X</t>
  </si>
  <si>
    <t xml:space="preserve">N111050005</t>
  </si>
  <si>
    <t xml:space="preserve">余思卿</t>
  </si>
  <si>
    <t xml:space="preserve">330127196405096119</t>
  </si>
  <si>
    <t xml:space="preserve">N1111060022</t>
  </si>
  <si>
    <t xml:space="preserve">王银海</t>
  </si>
  <si>
    <t xml:space="preserve">330127195410066139</t>
  </si>
  <si>
    <t xml:space="preserve">N1111070006</t>
  </si>
  <si>
    <t xml:space="preserve">大墅镇栗月坪村</t>
  </si>
  <si>
    <t xml:space="preserve">18069873606</t>
  </si>
  <si>
    <t xml:space="preserve">方春连</t>
  </si>
  <si>
    <t xml:space="preserve">330127195611076122</t>
  </si>
  <si>
    <t xml:space="preserve">N1111070007</t>
  </si>
  <si>
    <t xml:space="preserve">王文英</t>
  </si>
  <si>
    <t xml:space="preserve">330127198305286141</t>
  </si>
  <si>
    <t xml:space="preserve">N1111070009</t>
  </si>
  <si>
    <t xml:space="preserve">王乐儿因病</t>
  </si>
  <si>
    <t xml:space="preserve">朱时旺</t>
  </si>
  <si>
    <t xml:space="preserve">330127194411216114</t>
  </si>
  <si>
    <t xml:space="preserve">N1111140008</t>
  </si>
  <si>
    <t xml:space="preserve">大墅镇大坞村</t>
  </si>
  <si>
    <t xml:space="preserve">毛积田</t>
  </si>
  <si>
    <t xml:space="preserve">330127195509146112</t>
  </si>
  <si>
    <t xml:space="preserve">N1111170009</t>
  </si>
  <si>
    <t xml:space="preserve">汪则养</t>
  </si>
  <si>
    <t xml:space="preserve">330127194610306518</t>
  </si>
  <si>
    <t xml:space="preserve">N1112150034</t>
  </si>
  <si>
    <t xml:space="preserve">枫树岭镇鲁家田村</t>
  </si>
  <si>
    <t xml:space="preserve">蒋治富</t>
  </si>
  <si>
    <t xml:space="preserve">330127196401296519</t>
  </si>
  <si>
    <t xml:space="preserve">N1112150035</t>
  </si>
  <si>
    <t xml:space="preserve">15990088378</t>
  </si>
  <si>
    <t xml:space="preserve">郑金寿</t>
  </si>
  <si>
    <t xml:space="preserve">330127195912066518</t>
  </si>
  <si>
    <t xml:space="preserve">N1112170027</t>
  </si>
  <si>
    <t xml:space="preserve">汪爱香肺癌</t>
  </si>
  <si>
    <t xml:space="preserve">枫树岭镇大源村</t>
  </si>
  <si>
    <t xml:space="preserve">15967182285</t>
  </si>
  <si>
    <t xml:space="preserve">胡月琴</t>
  </si>
  <si>
    <t xml:space="preserve">330127196408114829</t>
  </si>
  <si>
    <t xml:space="preserve">N1115060010</t>
  </si>
  <si>
    <t xml:space="preserve">余树香</t>
  </si>
  <si>
    <t xml:space="preserve">330127194912294823</t>
  </si>
  <si>
    <t xml:space="preserve">N1115060015</t>
  </si>
  <si>
    <t xml:space="preserve">本人直肠恶性肿瘤</t>
  </si>
  <si>
    <t xml:space="preserve">胡涛</t>
  </si>
  <si>
    <t xml:space="preserve">330127198401134711</t>
  </si>
  <si>
    <t xml:space="preserve">N1115080021</t>
  </si>
  <si>
    <t xml:space="preserve">胡仙梅</t>
  </si>
  <si>
    <t xml:space="preserve">330127196304244821</t>
  </si>
  <si>
    <t xml:space="preserve">N1115100011</t>
  </si>
  <si>
    <t xml:space="preserve">本人胰腺癌</t>
  </si>
  <si>
    <t xml:space="preserve">唐林法</t>
  </si>
  <si>
    <t xml:space="preserve">330127195807294914</t>
  </si>
  <si>
    <t xml:space="preserve">N1115130014</t>
  </si>
  <si>
    <t xml:space="preserve">本人高血压心脏病</t>
  </si>
  <si>
    <t xml:space="preserve">徐长姣</t>
  </si>
  <si>
    <t xml:space="preserve">330127194811014925</t>
  </si>
  <si>
    <t xml:space="preserve">N1115150031</t>
  </si>
  <si>
    <t xml:space="preserve">本人冠心病，右股股颈骨折</t>
  </si>
  <si>
    <t xml:space="preserve">徐国祥</t>
  </si>
  <si>
    <t xml:space="preserve">330127195404094918</t>
  </si>
  <si>
    <t xml:space="preserve">N1115150040</t>
  </si>
  <si>
    <t xml:space="preserve">胡花香</t>
  </si>
  <si>
    <t xml:space="preserve">330127195705204922</t>
  </si>
  <si>
    <t xml:space="preserve">N1115160013</t>
  </si>
  <si>
    <t xml:space="preserve">本人干燥综合征</t>
  </si>
  <si>
    <t xml:space="preserve">卢发花</t>
  </si>
  <si>
    <t xml:space="preserve">330127195111164927</t>
  </si>
  <si>
    <t xml:space="preserve">N1115170008</t>
  </si>
  <si>
    <t xml:space="preserve">本人类风湿，糖尿病</t>
  </si>
  <si>
    <t xml:space="preserve">梓桐镇三联村</t>
  </si>
  <si>
    <t xml:space="preserve">方兴娜</t>
  </si>
  <si>
    <t xml:space="preserve">330127194801161841</t>
  </si>
  <si>
    <t xml:space="preserve">N1118020030</t>
  </si>
  <si>
    <t xml:space="preserve">屏门乡屏门村</t>
  </si>
  <si>
    <t xml:space="preserve">王金凤</t>
  </si>
  <si>
    <t xml:space="preserve">330127196403042424</t>
  </si>
  <si>
    <t xml:space="preserve">N1118020035</t>
  </si>
  <si>
    <t xml:space="preserve">本人肱骨骨折</t>
  </si>
  <si>
    <t xml:space="preserve">方风北</t>
  </si>
  <si>
    <t xml:space="preserve">330127195203262612</t>
  </si>
  <si>
    <t xml:space="preserve">N1118040012</t>
  </si>
  <si>
    <t xml:space="preserve">本人中风、脑出血</t>
  </si>
  <si>
    <t xml:space="preserve">屏门乡堪头村</t>
  </si>
  <si>
    <t xml:space="preserve">方社根</t>
  </si>
  <si>
    <t xml:space="preserve">330127195507012612</t>
  </si>
  <si>
    <t xml:space="preserve">N1118040025</t>
  </si>
  <si>
    <t xml:space="preserve">郑永红</t>
  </si>
  <si>
    <t xml:space="preserve">330127197909292417</t>
  </si>
  <si>
    <t xml:space="preserve">N1118060009</t>
  </si>
  <si>
    <t xml:space="preserve">本人急性呼吸道感染</t>
  </si>
  <si>
    <t xml:space="preserve">屏门乡丁家畈村</t>
  </si>
  <si>
    <t xml:space="preserve">王水刚</t>
  </si>
  <si>
    <t xml:space="preserve">330127195705232632</t>
  </si>
  <si>
    <t xml:space="preserve">N1118060017</t>
  </si>
  <si>
    <t xml:space="preserve">本人间质性肺炎</t>
  </si>
  <si>
    <t xml:space="preserve">方君秋</t>
  </si>
  <si>
    <t xml:space="preserve">330127197207282433</t>
  </si>
  <si>
    <t xml:space="preserve">N1118070018</t>
  </si>
  <si>
    <t xml:space="preserve">屏门乡齐坑村</t>
  </si>
  <si>
    <t xml:space="preserve">王元香</t>
  </si>
  <si>
    <t xml:space="preserve">330127197004122624</t>
  </si>
  <si>
    <t xml:space="preserve">N1118080017</t>
  </si>
  <si>
    <t xml:space="preserve">本人左肾肿瘤</t>
  </si>
  <si>
    <t xml:space="preserve">屏门乡童家坪村</t>
  </si>
  <si>
    <t xml:space="preserve">项玄竹</t>
  </si>
  <si>
    <t xml:space="preserve">33012719520523261X</t>
  </si>
  <si>
    <t xml:space="preserve">N1118090007</t>
  </si>
  <si>
    <t xml:space="preserve">本人意外受伤</t>
  </si>
  <si>
    <t xml:space="preserve">屏门乡金陵村</t>
  </si>
  <si>
    <t xml:space="preserve">项庆根</t>
  </si>
  <si>
    <t xml:space="preserve">330127196110282619</t>
  </si>
  <si>
    <t xml:space="preserve">N1118090014</t>
  </si>
  <si>
    <t xml:space="preserve">罗志政</t>
  </si>
  <si>
    <t xml:space="preserve">330127197712252219</t>
  </si>
  <si>
    <t xml:space="preserve">N1119080029</t>
  </si>
  <si>
    <t xml:space="preserve">瑶山乡富岩村</t>
  </si>
  <si>
    <t xml:space="preserve">王福姣</t>
  </si>
  <si>
    <t xml:space="preserve">330127196007072226</t>
  </si>
  <si>
    <t xml:space="preserve">N1119100016</t>
  </si>
  <si>
    <t xml:space="preserve">瑶山乡天坪村</t>
  </si>
  <si>
    <t xml:space="preserve">18458306029</t>
  </si>
  <si>
    <t xml:space="preserve">闻木富</t>
  </si>
  <si>
    <t xml:space="preserve">330127196806092215</t>
  </si>
  <si>
    <t xml:space="preserve">N1119100022</t>
  </si>
  <si>
    <t xml:space="preserve">本人椎体压缩性陈旧骨折</t>
  </si>
  <si>
    <t xml:space="preserve">18058791991</t>
  </si>
  <si>
    <t xml:space="preserve">方长英</t>
  </si>
  <si>
    <t xml:space="preserve">330127196204272227</t>
  </si>
  <si>
    <t xml:space="preserve">N1119110017</t>
  </si>
  <si>
    <t xml:space="preserve">吴水平肾肿瘤</t>
  </si>
  <si>
    <t xml:space="preserve">瑶山乡岭后源村</t>
  </si>
  <si>
    <t xml:space="preserve">王其利</t>
  </si>
  <si>
    <t xml:space="preserve">330127195203253118</t>
  </si>
  <si>
    <t xml:space="preserve">N1121120033</t>
  </si>
  <si>
    <t xml:space="preserve">王阜乡马山村</t>
  </si>
  <si>
    <t xml:space="preserve">宋威有</t>
  </si>
  <si>
    <t xml:space="preserve">330127196911083417</t>
  </si>
  <si>
    <t xml:space="preserve">N1123050047</t>
  </si>
  <si>
    <t xml:space="preserve">宋村乡宋村村</t>
  </si>
  <si>
    <t xml:space="preserve">15958199679</t>
  </si>
  <si>
    <t xml:space="preserve">章姜田</t>
  </si>
  <si>
    <t xml:space="preserve">330127193808225014</t>
  </si>
  <si>
    <t xml:space="preserve">N1127090020</t>
  </si>
  <si>
    <t xml:space="preserve">本人患有癫痫，脑梗死后遗症</t>
  </si>
  <si>
    <t xml:space="preserve">界首乡姚家村</t>
  </si>
  <si>
    <t xml:space="preserve">黄志明</t>
  </si>
  <si>
    <t xml:space="preserve">33012719590922671X</t>
  </si>
  <si>
    <t xml:space="preserve">N1129060005</t>
  </si>
  <si>
    <t xml:space="preserve">本人肾病综合症</t>
  </si>
  <si>
    <t xml:space="preserve">严仙兰</t>
  </si>
  <si>
    <t xml:space="preserve">33012719580218672X</t>
  </si>
  <si>
    <t xml:space="preserve">N1129090014</t>
  </si>
  <si>
    <t xml:space="preserve">本人脊椎骨质增生 腰间盘突出</t>
  </si>
  <si>
    <t xml:space="preserve">18758074903</t>
  </si>
  <si>
    <t xml:space="preserve">吴日云</t>
  </si>
  <si>
    <t xml:space="preserve">330127194101266626</t>
  </si>
  <si>
    <t xml:space="preserve">N1129130006</t>
  </si>
  <si>
    <t xml:space="preserve">本人尿毒症 腹膜透析</t>
  </si>
  <si>
    <t xml:space="preserve">余仙风</t>
  </si>
  <si>
    <t xml:space="preserve">330127193603316625</t>
  </si>
  <si>
    <t xml:space="preserve">N1129150022</t>
  </si>
  <si>
    <t xml:space="preserve">本人严重骨折</t>
  </si>
  <si>
    <t xml:space="preserve">13758199766</t>
  </si>
  <si>
    <t xml:space="preserve">高喜寿</t>
  </si>
  <si>
    <t xml:space="preserve">330127193812100417</t>
  </si>
  <si>
    <t xml:space="preserve">N1130030011</t>
  </si>
  <si>
    <t xml:space="preserve">本人大肠癌</t>
  </si>
  <si>
    <t xml:space="preserve">青溪新城宕里村</t>
  </si>
  <si>
    <t xml:space="preserve">15906682237</t>
  </si>
  <si>
    <t xml:space="preserve">胡碧章</t>
  </si>
  <si>
    <t xml:space="preserve">33012719350102041X</t>
  </si>
  <si>
    <t xml:space="preserve">N1130030012</t>
  </si>
  <si>
    <t xml:space="preserve">邱秋兰慢性蝇膜下血肿</t>
  </si>
  <si>
    <t xml:space="preserve">15888848147</t>
  </si>
  <si>
    <t xml:space="preserve">方才杰</t>
  </si>
  <si>
    <t xml:space="preserve">330127198511292219</t>
  </si>
  <si>
    <t xml:space="preserve">N119010019</t>
  </si>
  <si>
    <t xml:space="preserve">本人肺结核、脑梗死</t>
  </si>
  <si>
    <t xml:space="preserve">吴荣生</t>
  </si>
  <si>
    <t xml:space="preserve">330127194101122315</t>
  </si>
  <si>
    <t xml:space="preserve">N119020020</t>
  </si>
  <si>
    <t xml:space="preserve">本人脑梗死</t>
  </si>
  <si>
    <t xml:space="preserve">何志叁</t>
  </si>
  <si>
    <t xml:space="preserve">330127195108032210</t>
  </si>
  <si>
    <t xml:space="preserve">N119080030</t>
  </si>
  <si>
    <t xml:space="preserve">吴羽银</t>
  </si>
  <si>
    <t xml:space="preserve">330127196503182213</t>
  </si>
  <si>
    <t xml:space="preserve">N119110015</t>
  </si>
  <si>
    <t xml:space="preserve">林新红</t>
  </si>
  <si>
    <t xml:space="preserve">330127197201220012</t>
  </si>
  <si>
    <t xml:space="preserve">z1101030001</t>
  </si>
  <si>
    <t xml:space="preserve">18868766499</t>
  </si>
  <si>
    <t xml:space="preserve">杨寿平</t>
  </si>
  <si>
    <t xml:space="preserve">330127196807174116</t>
  </si>
  <si>
    <t xml:space="preserve">Z1101010003</t>
  </si>
  <si>
    <t xml:space="preserve">本人突发性脑溢血</t>
  </si>
  <si>
    <t xml:space="preserve">千岛湖镇南苑社区</t>
  </si>
  <si>
    <t xml:space="preserve">15857106887</t>
  </si>
  <si>
    <t xml:space="preserve">郑春如</t>
  </si>
  <si>
    <t xml:space="preserve">330127193701050912</t>
  </si>
  <si>
    <t xml:space="preserve">Z1101120002</t>
  </si>
  <si>
    <t xml:space="preserve">本人肢残二级</t>
  </si>
  <si>
    <t xml:space="preserve">千岛湖镇东汉村</t>
  </si>
  <si>
    <t xml:space="preserve">吴建淳</t>
  </si>
  <si>
    <t xml:space="preserve">330127196505151533</t>
  </si>
  <si>
    <t xml:space="preserve">z1103020002</t>
  </si>
  <si>
    <t xml:space="preserve">本人肝癌症</t>
  </si>
  <si>
    <t xml:space="preserve">付根清</t>
  </si>
  <si>
    <t xml:space="preserve">330127196310211516</t>
  </si>
  <si>
    <t xml:space="preserve">z110302003</t>
  </si>
  <si>
    <t xml:space="preserve">余樟友</t>
  </si>
  <si>
    <t xml:space="preserve">330127195810241514</t>
  </si>
  <si>
    <t xml:space="preserve">z1103030002</t>
  </si>
  <si>
    <t xml:space="preserve">王金英</t>
  </si>
  <si>
    <t xml:space="preserve">330127195312171525</t>
  </si>
  <si>
    <t xml:space="preserve">z1103050002</t>
  </si>
  <si>
    <t xml:space="preserve">本人多病</t>
  </si>
  <si>
    <t xml:space="preserve">方贵忠</t>
  </si>
  <si>
    <t xml:space="preserve">330127194409071518</t>
  </si>
  <si>
    <t xml:space="preserve">z1103050003</t>
  </si>
  <si>
    <t xml:space="preserve">郑小娜</t>
  </si>
  <si>
    <t xml:space="preserve">330127196207131841</t>
  </si>
  <si>
    <t xml:space="preserve">Z1104010002</t>
  </si>
  <si>
    <t xml:space="preserve">临歧镇范村村</t>
  </si>
  <si>
    <t xml:space="preserve">15268590487</t>
  </si>
  <si>
    <t xml:space="preserve">王古英</t>
  </si>
  <si>
    <t xml:space="preserve">330127195604091826</t>
  </si>
  <si>
    <t xml:space="preserve">Z1104020002</t>
  </si>
  <si>
    <t xml:space="preserve">本人卵巢恶性肿瘤</t>
  </si>
  <si>
    <t xml:space="preserve">临歧镇叶家畈村</t>
  </si>
  <si>
    <t xml:space="preserve">13221068908</t>
  </si>
  <si>
    <t xml:space="preserve">姚萍女</t>
  </si>
  <si>
    <t xml:space="preserve">330127196703152123</t>
  </si>
  <si>
    <t xml:space="preserve">Z1104030002</t>
  </si>
  <si>
    <t xml:space="preserve">本人乳腺恶性肿瘤</t>
  </si>
  <si>
    <t xml:space="preserve">13750889002</t>
  </si>
  <si>
    <t xml:space="preserve">童炳生</t>
  </si>
  <si>
    <t xml:space="preserve">330127196509131812</t>
  </si>
  <si>
    <t xml:space="preserve">Z1104030003</t>
  </si>
  <si>
    <t xml:space="preserve">13588334292</t>
  </si>
  <si>
    <t xml:space="preserve">鲁万财</t>
  </si>
  <si>
    <t xml:space="preserve">330127196305071838</t>
  </si>
  <si>
    <t xml:space="preserve">Z1104030004</t>
  </si>
  <si>
    <t xml:space="preserve">13777883082</t>
  </si>
  <si>
    <t xml:space="preserve">鲁道道</t>
  </si>
  <si>
    <t xml:space="preserve">330127195009211811</t>
  </si>
  <si>
    <t xml:space="preserve">Z1104030005</t>
  </si>
  <si>
    <t xml:space="preserve">64992457</t>
  </si>
  <si>
    <t xml:space="preserve">王爱明</t>
  </si>
  <si>
    <t xml:space="preserve">330127196209261818</t>
  </si>
  <si>
    <t xml:space="preserve">Z1104030007</t>
  </si>
  <si>
    <t xml:space="preserve">13588308423</t>
  </si>
  <si>
    <t xml:space="preserve">毛小梅</t>
  </si>
  <si>
    <t xml:space="preserve">330127196603202322</t>
  </si>
  <si>
    <t xml:space="preserve">Z1104040002</t>
  </si>
  <si>
    <t xml:space="preserve">本人脑血管瘤</t>
  </si>
  <si>
    <t xml:space="preserve">15267094105</t>
  </si>
  <si>
    <t xml:space="preserve">管国祥</t>
  </si>
  <si>
    <t xml:space="preserve">330127193711051812</t>
  </si>
  <si>
    <t xml:space="preserve">Z1104060002</t>
  </si>
  <si>
    <t xml:space="preserve">本人急性心肌梗死</t>
  </si>
  <si>
    <t xml:space="preserve">15857110149</t>
  </si>
  <si>
    <t xml:space="preserve">洪根财</t>
  </si>
  <si>
    <t xml:space="preserve">330127196307261811</t>
  </si>
  <si>
    <t xml:space="preserve">Z1104060003</t>
  </si>
  <si>
    <t xml:space="preserve">13064700702</t>
  </si>
  <si>
    <t xml:space="preserve">童富娜</t>
  </si>
  <si>
    <t xml:space="preserve">330127195505291822</t>
  </si>
  <si>
    <t xml:space="preserve">Z1104060006</t>
  </si>
  <si>
    <t xml:space="preserve">本人十二指肠恶性肿瘤</t>
  </si>
  <si>
    <t xml:space="preserve">13173603905</t>
  </si>
  <si>
    <t xml:space="preserve">鲁根根</t>
  </si>
  <si>
    <t xml:space="preserve">330127194903081914</t>
  </si>
  <si>
    <t xml:space="preserve">Z1104150002</t>
  </si>
  <si>
    <t xml:space="preserve">临歧镇左源村</t>
  </si>
  <si>
    <t xml:space="preserve">15088771733</t>
  </si>
  <si>
    <t xml:space="preserve">郑荷姣</t>
  </si>
  <si>
    <t xml:space="preserve">330127193607011925</t>
  </si>
  <si>
    <t xml:space="preserve">Z1104150003</t>
  </si>
  <si>
    <t xml:space="preserve">本人高血压、慢性冠状动脉供血不足</t>
  </si>
  <si>
    <t xml:space="preserve">13588182792</t>
  </si>
  <si>
    <t xml:space="preserve">唐仙女</t>
  </si>
  <si>
    <t xml:space="preserve">330127196508213920</t>
  </si>
  <si>
    <t xml:space="preserve">Z1105120002</t>
  </si>
  <si>
    <t xml:space="preserve">本人风湿性关节炎</t>
  </si>
  <si>
    <t xml:space="preserve">15968147898</t>
  </si>
  <si>
    <t xml:space="preserve">汪宪文</t>
  </si>
  <si>
    <t xml:space="preserve">330127195909153012</t>
  </si>
  <si>
    <t xml:space="preserve">Z1105150004</t>
  </si>
  <si>
    <t xml:space="preserve">15925679848</t>
  </si>
  <si>
    <t xml:space="preserve">徐树堂</t>
  </si>
  <si>
    <t xml:space="preserve">330127193504253016</t>
  </si>
  <si>
    <t xml:space="preserve">Z110515003</t>
  </si>
  <si>
    <t xml:space="preserve">本人年老体弱</t>
  </si>
  <si>
    <t xml:space="preserve">13968119832</t>
  </si>
  <si>
    <t xml:space="preserve">王梅花</t>
  </si>
  <si>
    <t xml:space="preserve">330127193802022929</t>
  </si>
  <si>
    <t xml:space="preserve">Z1105250002</t>
  </si>
  <si>
    <t xml:space="preserve">15158893181</t>
  </si>
  <si>
    <t xml:space="preserve">徐水英</t>
  </si>
  <si>
    <t xml:space="preserve">330127195911122821</t>
  </si>
  <si>
    <t xml:space="preserve">Z1105280002</t>
  </si>
  <si>
    <t xml:space="preserve">本人淋巴癌</t>
  </si>
  <si>
    <t xml:space="preserve">王仁义</t>
  </si>
  <si>
    <t xml:space="preserve">330127196606053713</t>
  </si>
  <si>
    <t xml:space="preserve">z1105290002</t>
  </si>
  <si>
    <t xml:space="preserve">威坪镇五丰村</t>
  </si>
  <si>
    <t xml:space="preserve">13357175223</t>
  </si>
  <si>
    <t xml:space="preserve">王中芳</t>
  </si>
  <si>
    <t xml:space="preserve">330127196409063613</t>
  </si>
  <si>
    <t xml:space="preserve">Z1105310002</t>
  </si>
  <si>
    <t xml:space="preserve">18868108681</t>
  </si>
  <si>
    <t xml:space="preserve">王雪花</t>
  </si>
  <si>
    <t xml:space="preserve">330127194711193620</t>
  </si>
  <si>
    <t xml:space="preserve">Z1105310003</t>
  </si>
  <si>
    <t xml:space="preserve">13357174365</t>
  </si>
  <si>
    <t xml:space="preserve">李桂花</t>
  </si>
  <si>
    <t xml:space="preserve">330127194809121422</t>
  </si>
  <si>
    <t xml:space="preserve">Z1106030007</t>
  </si>
  <si>
    <t xml:space="preserve">64879117</t>
  </si>
  <si>
    <t xml:space="preserve">涂百冲</t>
  </si>
  <si>
    <t xml:space="preserve">330127196103041411</t>
  </si>
  <si>
    <t xml:space="preserve">Z1106030008</t>
  </si>
  <si>
    <t xml:space="preserve">18072795393</t>
  </si>
  <si>
    <t xml:space="preserve">江胜忠</t>
  </si>
  <si>
    <t xml:space="preserve">330127196712131439</t>
  </si>
  <si>
    <t xml:space="preserve">Z1106030009</t>
  </si>
  <si>
    <t xml:space="preserve">15925628308</t>
  </si>
  <si>
    <t xml:space="preserve">胡后法</t>
  </si>
  <si>
    <t xml:space="preserve">330127195608231216</t>
  </si>
  <si>
    <t xml:space="preserve">Z1106100003</t>
  </si>
  <si>
    <t xml:space="preserve">18258287335</t>
  </si>
  <si>
    <t xml:space="preserve">洪日明</t>
  </si>
  <si>
    <t xml:space="preserve">330127195609121211</t>
  </si>
  <si>
    <t xml:space="preserve">Z1106100005</t>
  </si>
  <si>
    <t xml:space="preserve">13764509994</t>
  </si>
  <si>
    <t xml:space="preserve">余福彰</t>
  </si>
  <si>
    <t xml:space="preserve">330127194509051215</t>
  </si>
  <si>
    <t xml:space="preserve">Z1106110002</t>
  </si>
  <si>
    <t xml:space="preserve">15825500960</t>
  </si>
  <si>
    <t xml:space="preserve">叶理文</t>
  </si>
  <si>
    <t xml:space="preserve">330127196612121217</t>
  </si>
  <si>
    <t xml:space="preserve">Z1106110003</t>
  </si>
  <si>
    <t xml:space="preserve">叶代喜</t>
  </si>
  <si>
    <t xml:space="preserve">330127196305121217</t>
  </si>
  <si>
    <t xml:space="preserve">Z1106110009</t>
  </si>
  <si>
    <t xml:space="preserve">本人左侧睾丸手术</t>
  </si>
  <si>
    <t xml:space="preserve">15857164115</t>
  </si>
  <si>
    <t xml:space="preserve">叶有玉</t>
  </si>
  <si>
    <t xml:space="preserve">330127194903211221</t>
  </si>
  <si>
    <t xml:space="preserve">Z1106110011</t>
  </si>
  <si>
    <t xml:space="preserve">本人淤积性肝炎等病</t>
  </si>
  <si>
    <t xml:space="preserve">13867401737</t>
  </si>
  <si>
    <t xml:space="preserve">叶飞</t>
  </si>
  <si>
    <t xml:space="preserve">330127197306041213</t>
  </si>
  <si>
    <t xml:space="preserve">Z1106130005</t>
  </si>
  <si>
    <t xml:space="preserve">15967181214</t>
  </si>
  <si>
    <t xml:space="preserve">洪何苟</t>
  </si>
  <si>
    <t xml:space="preserve">330127194911221219</t>
  </si>
  <si>
    <t xml:space="preserve">Z1106130006</t>
  </si>
  <si>
    <t xml:space="preserve">13456872099</t>
  </si>
  <si>
    <t xml:space="preserve">解苏鹏</t>
  </si>
  <si>
    <t xml:space="preserve">330127197603181212</t>
  </si>
  <si>
    <t xml:space="preserve">Z1106140004</t>
  </si>
  <si>
    <t xml:space="preserve">本人糖尿病、高血压</t>
  </si>
  <si>
    <t xml:space="preserve">里商乡洞坑口村</t>
  </si>
  <si>
    <t xml:space="preserve">解学俭</t>
  </si>
  <si>
    <t xml:space="preserve">330127195312281214</t>
  </si>
  <si>
    <t xml:space="preserve">Z1106160002</t>
  </si>
  <si>
    <t xml:space="preserve">13456789937</t>
  </si>
  <si>
    <t xml:space="preserve">解满文</t>
  </si>
  <si>
    <t xml:space="preserve">330127196902121223</t>
  </si>
  <si>
    <t xml:space="preserve">Z1106160005</t>
  </si>
  <si>
    <t xml:space="preserve">本人输尿管结石</t>
  </si>
  <si>
    <t xml:space="preserve">13735431772</t>
  </si>
  <si>
    <t xml:space="preserve">章和胜</t>
  </si>
  <si>
    <t xml:space="preserve">330127195609084414</t>
  </si>
  <si>
    <t xml:space="preserve">Z1107150002</t>
  </si>
  <si>
    <t xml:space="preserve">姜家镇章村村</t>
  </si>
  <si>
    <t xml:space="preserve">15968117143</t>
  </si>
  <si>
    <t xml:space="preserve">胡新法</t>
  </si>
  <si>
    <t xml:space="preserve">330127197107235912</t>
  </si>
  <si>
    <t xml:space="preserve">Z110900004</t>
  </si>
  <si>
    <t xml:space="preserve">张榴生</t>
  </si>
  <si>
    <t xml:space="preserve">330127194710235710</t>
  </si>
  <si>
    <t xml:space="preserve">Z1109020002</t>
  </si>
  <si>
    <t xml:space="preserve">本人食管肿瘤</t>
  </si>
  <si>
    <t xml:space="preserve">13136185960</t>
  </si>
  <si>
    <t xml:space="preserve">汪元女</t>
  </si>
  <si>
    <t xml:space="preserve">330127195212265743</t>
  </si>
  <si>
    <t xml:space="preserve">Z1109030002</t>
  </si>
  <si>
    <t xml:space="preserve">13575728045</t>
  </si>
  <si>
    <t xml:space="preserve">余仲林</t>
  </si>
  <si>
    <t xml:space="preserve">330127195211015718</t>
  </si>
  <si>
    <t xml:space="preserve">Z1109030004</t>
  </si>
  <si>
    <t xml:space="preserve">15157116456</t>
  </si>
  <si>
    <t xml:space="preserve">郑菜花</t>
  </si>
  <si>
    <t xml:space="preserve">330127195507045721</t>
  </si>
  <si>
    <t xml:space="preserve">Z1109030005</t>
  </si>
  <si>
    <t xml:space="preserve">本人食道静脉曲张</t>
  </si>
  <si>
    <t xml:space="preserve">18094784021</t>
  </si>
  <si>
    <t xml:space="preserve">余中娣</t>
  </si>
  <si>
    <t xml:space="preserve">330127194712305727</t>
  </si>
  <si>
    <t xml:space="preserve">Z1109030007</t>
  </si>
  <si>
    <t xml:space="preserve">本人慢性胃炎</t>
  </si>
  <si>
    <t xml:space="preserve">15258886914</t>
  </si>
  <si>
    <t xml:space="preserve">张君月</t>
  </si>
  <si>
    <t xml:space="preserve">330127201208035126</t>
  </si>
  <si>
    <t xml:space="preserve">Z1109040002</t>
  </si>
  <si>
    <t xml:space="preserve">本人先天性心脏病</t>
  </si>
  <si>
    <t xml:space="preserve">18367110992</t>
  </si>
  <si>
    <t xml:space="preserve">吴米生</t>
  </si>
  <si>
    <t xml:space="preserve">330127194607095721</t>
  </si>
  <si>
    <t xml:space="preserve">Z1109050002</t>
  </si>
  <si>
    <t xml:space="preserve">13282829253</t>
  </si>
  <si>
    <t xml:space="preserve">张文女</t>
  </si>
  <si>
    <t xml:space="preserve">330127196704014224</t>
  </si>
  <si>
    <t xml:space="preserve">Z1109070002</t>
  </si>
  <si>
    <t xml:space="preserve">童朝龙患胰腺癌死亡</t>
  </si>
  <si>
    <t xml:space="preserve">15397060581</t>
  </si>
  <si>
    <t xml:space="preserve">余美桃</t>
  </si>
  <si>
    <t xml:space="preserve">330127195304245125</t>
  </si>
  <si>
    <t xml:space="preserve">Z1109080002</t>
  </si>
  <si>
    <t xml:space="preserve">本人血小板减小症 </t>
  </si>
  <si>
    <t xml:space="preserve">13067808153</t>
  </si>
  <si>
    <t xml:space="preserve">余雪雪</t>
  </si>
  <si>
    <t xml:space="preserve">330127194502025823</t>
  </si>
  <si>
    <t xml:space="preserve">Z1109090002</t>
  </si>
  <si>
    <t xml:space="preserve">15967129189</t>
  </si>
  <si>
    <t xml:space="preserve">宋连生</t>
  </si>
  <si>
    <t xml:space="preserve">330127195403045815</t>
  </si>
  <si>
    <t xml:space="preserve">Z1109090003</t>
  </si>
  <si>
    <t xml:space="preserve">15355048255</t>
  </si>
  <si>
    <t xml:space="preserve">余日玉</t>
  </si>
  <si>
    <t xml:space="preserve">330127195303175129</t>
  </si>
  <si>
    <t xml:space="preserve">Z1109110003</t>
  </si>
  <si>
    <t xml:space="preserve">本人胃恶性肿瘤</t>
  </si>
  <si>
    <t xml:space="preserve">汾口镇杨旗坦村</t>
  </si>
  <si>
    <t xml:space="preserve">13588309439</t>
  </si>
  <si>
    <t xml:space="preserve">吴永年</t>
  </si>
  <si>
    <t xml:space="preserve">330127196910085410</t>
  </si>
  <si>
    <t xml:space="preserve">Z1109110004</t>
  </si>
  <si>
    <t xml:space="preserve">本人甲状旁腺功能减退</t>
  </si>
  <si>
    <t xml:space="preserve">汪小香</t>
  </si>
  <si>
    <t xml:space="preserve">330127195608185627</t>
  </si>
  <si>
    <t xml:space="preserve">Z1109120002</t>
  </si>
  <si>
    <t xml:space="preserve">本人脑血栓</t>
  </si>
  <si>
    <t xml:space="preserve">汾口镇祝家村</t>
  </si>
  <si>
    <t xml:space="preserve">15167146758</t>
  </si>
  <si>
    <t xml:space="preserve">方金友</t>
  </si>
  <si>
    <t xml:space="preserve">330127196710065618</t>
  </si>
  <si>
    <t xml:space="preserve">Z1109130002</t>
  </si>
  <si>
    <t xml:space="preserve">15167173446</t>
  </si>
  <si>
    <t xml:space="preserve">章启富</t>
  </si>
  <si>
    <t xml:space="preserve">330127195608275614</t>
  </si>
  <si>
    <t xml:space="preserve">Z1109140002</t>
  </si>
  <si>
    <t xml:space="preserve">本人患白血病死亡</t>
  </si>
  <si>
    <t xml:space="preserve">13396589073</t>
  </si>
  <si>
    <t xml:space="preserve">余约女</t>
  </si>
  <si>
    <t xml:space="preserve">330127196504255621</t>
  </si>
  <si>
    <t xml:space="preserve">Z1109150002</t>
  </si>
  <si>
    <t xml:space="preserve">13336149249</t>
  </si>
  <si>
    <t xml:space="preserve">宋黎明</t>
  </si>
  <si>
    <t xml:space="preserve">330127195506305624</t>
  </si>
  <si>
    <t xml:space="preserve">Z1109150003</t>
  </si>
  <si>
    <t xml:space="preserve">本人红斑狼疮</t>
  </si>
  <si>
    <t xml:space="preserve">13868800600</t>
  </si>
  <si>
    <t xml:space="preserve">童令娣</t>
  </si>
  <si>
    <t xml:space="preserve">330127194501305620</t>
  </si>
  <si>
    <t xml:space="preserve">Z1109150004</t>
  </si>
  <si>
    <t xml:space="preserve">13175087482</t>
  </si>
  <si>
    <t xml:space="preserve">张虎生</t>
  </si>
  <si>
    <t xml:space="preserve">330127193912185614</t>
  </si>
  <si>
    <t xml:space="preserve">Z1109150005</t>
  </si>
  <si>
    <t xml:space="preserve">13175116388</t>
  </si>
  <si>
    <t xml:space="preserve">周宗言</t>
  </si>
  <si>
    <t xml:space="preserve">330127195212035614</t>
  </si>
  <si>
    <t xml:space="preserve">Z1109160002</t>
  </si>
  <si>
    <t xml:space="preserve">13456896293</t>
  </si>
  <si>
    <t xml:space="preserve">余长欣</t>
  </si>
  <si>
    <t xml:space="preserve">330127194412155616</t>
  </si>
  <si>
    <t xml:space="preserve">Z1109160005</t>
  </si>
  <si>
    <t xml:space="preserve">13968103525</t>
  </si>
  <si>
    <t xml:space="preserve">叶金庙</t>
  </si>
  <si>
    <t xml:space="preserve">330127194209265617</t>
  </si>
  <si>
    <t xml:space="preserve">Z1109160006</t>
  </si>
  <si>
    <t xml:space="preserve">15088725856</t>
  </si>
  <si>
    <t xml:space="preserve">李女生</t>
  </si>
  <si>
    <t xml:space="preserve">330127195810025627</t>
  </si>
  <si>
    <t xml:space="preserve">Z1109160007</t>
  </si>
  <si>
    <t xml:space="preserve">18258207602</t>
  </si>
  <si>
    <t xml:space="preserve">汪和国</t>
  </si>
  <si>
    <t xml:space="preserve">330127195507285813</t>
  </si>
  <si>
    <t xml:space="preserve">Z1109170002</t>
  </si>
  <si>
    <t xml:space="preserve">15397021506</t>
  </si>
  <si>
    <t xml:space="preserve">汪一林</t>
  </si>
  <si>
    <t xml:space="preserve">330127195807275836</t>
  </si>
  <si>
    <t xml:space="preserve">Z1109190002</t>
  </si>
  <si>
    <t xml:space="preserve">13067738418</t>
  </si>
  <si>
    <t xml:space="preserve">章美竹</t>
  </si>
  <si>
    <t xml:space="preserve">330127196208105821</t>
  </si>
  <si>
    <t xml:space="preserve">Z1109190003</t>
  </si>
  <si>
    <t xml:space="preserve">汪士林强直性脊柱炎</t>
  </si>
  <si>
    <t xml:space="preserve">13165973302</t>
  </si>
  <si>
    <t xml:space="preserve">余行要</t>
  </si>
  <si>
    <t xml:space="preserve">330127195010085816</t>
  </si>
  <si>
    <t xml:space="preserve">Z1109200002</t>
  </si>
  <si>
    <t xml:space="preserve">13093797817</t>
  </si>
  <si>
    <t xml:space="preserve">余永康</t>
  </si>
  <si>
    <t xml:space="preserve">330127195210205835</t>
  </si>
  <si>
    <t xml:space="preserve">Z1109210002</t>
  </si>
  <si>
    <t xml:space="preserve">64858202</t>
  </si>
  <si>
    <t xml:space="preserve">邹杨光</t>
  </si>
  <si>
    <t xml:space="preserve">330127201410255114</t>
  </si>
  <si>
    <t xml:space="preserve">Z1109230002</t>
  </si>
  <si>
    <t xml:space="preserve">15158823251</t>
  </si>
  <si>
    <t xml:space="preserve">毛世冬</t>
  </si>
  <si>
    <t xml:space="preserve">330127193611016016</t>
  </si>
  <si>
    <t xml:space="preserve">Z1109250002</t>
  </si>
  <si>
    <t xml:space="preserve">13750886133</t>
  </si>
  <si>
    <t xml:space="preserve">毛苏连</t>
  </si>
  <si>
    <t xml:space="preserve">330127195205066025</t>
  </si>
  <si>
    <t xml:space="preserve">Z1109250003</t>
  </si>
  <si>
    <t xml:space="preserve">64953400</t>
  </si>
  <si>
    <t xml:space="preserve">毛三桃</t>
  </si>
  <si>
    <t xml:space="preserve">330127193701096013</t>
  </si>
  <si>
    <t xml:space="preserve">Z1109250004</t>
  </si>
  <si>
    <t xml:space="preserve">64953120</t>
  </si>
  <si>
    <t xml:space="preserve">余林林</t>
  </si>
  <si>
    <t xml:space="preserve">330127198706156022</t>
  </si>
  <si>
    <t xml:space="preserve">Z1109270002</t>
  </si>
  <si>
    <t xml:space="preserve">余雅白血病</t>
  </si>
  <si>
    <t xml:space="preserve">18758074956</t>
  </si>
  <si>
    <t xml:space="preserve">卢克仁</t>
  </si>
  <si>
    <t xml:space="preserve">330127194412016018</t>
  </si>
  <si>
    <t xml:space="preserve">Z1109280002</t>
  </si>
  <si>
    <t xml:space="preserve">15157110919</t>
  </si>
  <si>
    <t xml:space="preserve">辛月芳</t>
  </si>
  <si>
    <t xml:space="preserve">340322197602156462</t>
  </si>
  <si>
    <t xml:space="preserve">Z1109280003</t>
  </si>
  <si>
    <t xml:space="preserve">本肝癌</t>
  </si>
  <si>
    <t xml:space="preserve">13345817368</t>
  </si>
  <si>
    <t xml:space="preserve">蒋念团</t>
  </si>
  <si>
    <t xml:space="preserve">330127195009156015</t>
  </si>
  <si>
    <t xml:space="preserve">Z1109280004</t>
  </si>
  <si>
    <t xml:space="preserve">姜藕香</t>
  </si>
  <si>
    <t xml:space="preserve">330127194305155928</t>
  </si>
  <si>
    <t xml:space="preserve">Z1109290002</t>
  </si>
  <si>
    <t xml:space="preserve">姜臣庶患肺恶性肿瘤去世</t>
  </si>
  <si>
    <t xml:space="preserve">13429118169</t>
  </si>
  <si>
    <t xml:space="preserve">余杭平</t>
  </si>
  <si>
    <t xml:space="preserve">330127196303265911</t>
  </si>
  <si>
    <t xml:space="preserve">Z1109300002</t>
  </si>
  <si>
    <t xml:space="preserve">慢性活动型乙肝</t>
  </si>
  <si>
    <t xml:space="preserve">15224056041</t>
  </si>
  <si>
    <t xml:space="preserve">张兰春</t>
  </si>
  <si>
    <t xml:space="preserve">330127197001075930</t>
  </si>
  <si>
    <t xml:space="preserve">Z1109330002</t>
  </si>
  <si>
    <t xml:space="preserve">本人鼻咽恶性肿瘤</t>
  </si>
  <si>
    <t xml:space="preserve">13456789626</t>
  </si>
  <si>
    <t xml:space="preserve">张德清</t>
  </si>
  <si>
    <t xml:space="preserve">330127195107105916</t>
  </si>
  <si>
    <t xml:space="preserve">Z1109330003</t>
  </si>
  <si>
    <t xml:space="preserve">15267040939</t>
  </si>
  <si>
    <t xml:space="preserve">叶凤祥</t>
  </si>
  <si>
    <t xml:space="preserve">330127193507165716</t>
  </si>
  <si>
    <t xml:space="preserve">Z1109350002</t>
  </si>
  <si>
    <t xml:space="preserve">本人肝硬化、气管炎</t>
  </si>
  <si>
    <t xml:space="preserve">13958052649</t>
  </si>
  <si>
    <t xml:space="preserve">余建华</t>
  </si>
  <si>
    <t xml:space="preserve">330127197010095722</t>
  </si>
  <si>
    <t xml:space="preserve">Z1109380002</t>
  </si>
  <si>
    <t xml:space="preserve">13073695866</t>
  </si>
  <si>
    <t xml:space="preserve">郑樟生</t>
  </si>
  <si>
    <t xml:space="preserve">330127195710215116</t>
  </si>
  <si>
    <t xml:space="preserve">Z1109390002</t>
  </si>
  <si>
    <t xml:space="preserve">本人皮肤癌</t>
  </si>
  <si>
    <t xml:space="preserve">汾口镇经门村</t>
  </si>
  <si>
    <t xml:space="preserve">15857135764</t>
  </si>
  <si>
    <t xml:space="preserve">郑建明</t>
  </si>
  <si>
    <t xml:space="preserve">330127195708275152</t>
  </si>
  <si>
    <t xml:space="preserve">Z1109410004</t>
  </si>
  <si>
    <t xml:space="preserve">本人肾上腺恶性肿瘤</t>
  </si>
  <si>
    <t xml:space="preserve">15906627923</t>
  </si>
  <si>
    <t xml:space="preserve">郑解放</t>
  </si>
  <si>
    <t xml:space="preserve">330127195306125119</t>
  </si>
  <si>
    <t xml:space="preserve">Z1109410005</t>
  </si>
  <si>
    <t xml:space="preserve">64855401</t>
  </si>
  <si>
    <t xml:space="preserve">余兰美</t>
  </si>
  <si>
    <t xml:space="preserve">33012719500611512X</t>
  </si>
  <si>
    <t xml:space="preserve">Z1109420003</t>
  </si>
  <si>
    <t xml:space="preserve">18268197026</t>
  </si>
  <si>
    <t xml:space="preserve">王樟妹</t>
  </si>
  <si>
    <t xml:space="preserve">330127196202165647</t>
  </si>
  <si>
    <t xml:space="preserve">Z1109430002</t>
  </si>
  <si>
    <t xml:space="preserve">13071817946</t>
  </si>
  <si>
    <t xml:space="preserve">余桂菊</t>
  </si>
  <si>
    <t xml:space="preserve">330127195011115626</t>
  </si>
  <si>
    <t xml:space="preserve">Z1109430003</t>
  </si>
  <si>
    <t xml:space="preserve">本人胆管结石感染</t>
  </si>
  <si>
    <t xml:space="preserve">15168314340</t>
  </si>
  <si>
    <t xml:space="preserve">方梅仙</t>
  </si>
  <si>
    <t xml:space="preserve">330127196006285625</t>
  </si>
  <si>
    <t xml:space="preserve">Z1109430005</t>
  </si>
  <si>
    <t xml:space="preserve">本人风湿性心脏病</t>
  </si>
  <si>
    <t xml:space="preserve">13291898920</t>
  </si>
  <si>
    <t xml:space="preserve">徐锡森</t>
  </si>
  <si>
    <t xml:space="preserve">330127195304185812</t>
  </si>
  <si>
    <t xml:space="preserve">Z1109450002</t>
  </si>
  <si>
    <t xml:space="preserve">15957192081</t>
  </si>
  <si>
    <t xml:space="preserve">330127195810315835</t>
  </si>
  <si>
    <t xml:space="preserve">Z1109460002</t>
  </si>
  <si>
    <t xml:space="preserve">15906617324</t>
  </si>
  <si>
    <t xml:space="preserve">余年苏</t>
  </si>
  <si>
    <t xml:space="preserve">330127196105015815</t>
  </si>
  <si>
    <t xml:space="preserve">Z1109460003</t>
  </si>
  <si>
    <t xml:space="preserve">本人肺癌脑转移</t>
  </si>
  <si>
    <t xml:space="preserve">13754323848</t>
  </si>
  <si>
    <t xml:space="preserve">卢清连</t>
  </si>
  <si>
    <t xml:space="preserve">330127194609085826</t>
  </si>
  <si>
    <t xml:space="preserve">Z1109480002</t>
  </si>
  <si>
    <t xml:space="preserve">严文焕患食管恶性肿瘤死亡</t>
  </si>
  <si>
    <t xml:space="preserve">13758137712</t>
  </si>
  <si>
    <t xml:space="preserve">毛火香</t>
  </si>
  <si>
    <t xml:space="preserve">330127194805016027</t>
  </si>
  <si>
    <t xml:space="preserve">Z1109490002</t>
  </si>
  <si>
    <t xml:space="preserve">本人尿毒症、高血压</t>
  </si>
  <si>
    <t xml:space="preserve">13575718549</t>
  </si>
  <si>
    <t xml:space="preserve">占茂娜</t>
  </si>
  <si>
    <t xml:space="preserve">330127195712216024</t>
  </si>
  <si>
    <t xml:space="preserve">Z1109490003</t>
  </si>
  <si>
    <t xml:space="preserve">本人肺结节</t>
  </si>
  <si>
    <t xml:space="preserve">余木云</t>
  </si>
  <si>
    <t xml:space="preserve">330127194801315927</t>
  </si>
  <si>
    <t xml:space="preserve">Z110950003</t>
  </si>
  <si>
    <t xml:space="preserve">本人结肠癌、直肠癌</t>
  </si>
  <si>
    <t xml:space="preserve">64950258</t>
  </si>
  <si>
    <t xml:space="preserve">余彩周</t>
  </si>
  <si>
    <t xml:space="preserve">330127193912255918</t>
  </si>
  <si>
    <t xml:space="preserve">Z1109510002</t>
  </si>
  <si>
    <t xml:space="preserve">季雪花患尿毒症死亡</t>
  </si>
  <si>
    <t xml:space="preserve">13018905049</t>
  </si>
  <si>
    <t xml:space="preserve">余种女</t>
  </si>
  <si>
    <t xml:space="preserve">33012719511108592X</t>
  </si>
  <si>
    <t xml:space="preserve">Z1109510003</t>
  </si>
  <si>
    <t xml:space="preserve">18058808776</t>
  </si>
  <si>
    <t xml:space="preserve">叶瑜琴</t>
  </si>
  <si>
    <t xml:space="preserve">330127197510185628</t>
  </si>
  <si>
    <t xml:space="preserve">Z110960008</t>
  </si>
  <si>
    <t xml:space="preserve">15869153134</t>
  </si>
  <si>
    <t xml:space="preserve">余木樟</t>
  </si>
  <si>
    <t xml:space="preserve">330127194606056210</t>
  </si>
  <si>
    <t xml:space="preserve">Z1111010003</t>
  </si>
  <si>
    <t xml:space="preserve">大墅镇上坊村</t>
  </si>
  <si>
    <t xml:space="preserve">余灰州</t>
  </si>
  <si>
    <t xml:space="preserve">330127194710166110</t>
  </si>
  <si>
    <t xml:space="preserve">Z1111050002</t>
  </si>
  <si>
    <t xml:space="preserve">邵文有</t>
  </si>
  <si>
    <t xml:space="preserve">33012719730805611X</t>
  </si>
  <si>
    <t xml:space="preserve">Z1111070003</t>
  </si>
  <si>
    <t xml:space="preserve">汪义平</t>
  </si>
  <si>
    <t xml:space="preserve">330127196401146115</t>
  </si>
  <si>
    <t xml:space="preserve">Z1111080002</t>
  </si>
  <si>
    <t xml:space="preserve">方淑娟</t>
  </si>
  <si>
    <t xml:space="preserve">330127196311236125</t>
  </si>
  <si>
    <t xml:space="preserve">Z1111080003</t>
  </si>
  <si>
    <t xml:space="preserve">祝新娣</t>
  </si>
  <si>
    <t xml:space="preserve">362223195612124728</t>
  </si>
  <si>
    <t xml:space="preserve">Z1111110002</t>
  </si>
  <si>
    <t xml:space="preserve">大墅镇下坑村</t>
  </si>
  <si>
    <t xml:space="preserve">姜慧敏</t>
  </si>
  <si>
    <t xml:space="preserve">330127199605296418</t>
  </si>
  <si>
    <t xml:space="preserve">Z1112020004</t>
  </si>
  <si>
    <t xml:space="preserve">本人多动症</t>
  </si>
  <si>
    <t xml:space="preserve">枫树岭镇源塘村</t>
  </si>
  <si>
    <t xml:space="preserve">15158886165</t>
  </si>
  <si>
    <t xml:space="preserve">王樟约</t>
  </si>
  <si>
    <t xml:space="preserve">330127196205226417</t>
  </si>
  <si>
    <t xml:space="preserve">Z1112020009</t>
  </si>
  <si>
    <t xml:space="preserve">陈桂仙先天性心脏病</t>
  </si>
  <si>
    <t xml:space="preserve">江文军</t>
  </si>
  <si>
    <t xml:space="preserve">330127198008246813</t>
  </si>
  <si>
    <t xml:space="preserve">Z1112070003</t>
  </si>
  <si>
    <t xml:space="preserve">江世东肺癌</t>
  </si>
  <si>
    <t xml:space="preserve">枫树岭镇丰家源村</t>
  </si>
  <si>
    <t xml:space="preserve">64846101</t>
  </si>
  <si>
    <t xml:space="preserve">陈文姣</t>
  </si>
  <si>
    <t xml:space="preserve">330127196803066329</t>
  </si>
  <si>
    <t xml:space="preserve">Z1112100005</t>
  </si>
  <si>
    <t xml:space="preserve">戴忠理淋巴肿瘤</t>
  </si>
  <si>
    <t xml:space="preserve">15381097972</t>
  </si>
  <si>
    <t xml:space="preserve">余站有</t>
  </si>
  <si>
    <t xml:space="preserve">330127195612026813</t>
  </si>
  <si>
    <t xml:space="preserve">Z1112110002</t>
  </si>
  <si>
    <t xml:space="preserve">枫树岭镇伊川村</t>
  </si>
  <si>
    <t xml:space="preserve">余龙飞</t>
  </si>
  <si>
    <t xml:space="preserve">330127197504116810</t>
  </si>
  <si>
    <t xml:space="preserve">Z1112110007</t>
  </si>
  <si>
    <t xml:space="preserve">余好花心脏病</t>
  </si>
  <si>
    <t xml:space="preserve">15088679219</t>
  </si>
  <si>
    <t xml:space="preserve">徐明华</t>
  </si>
  <si>
    <t xml:space="preserve">330127195702136813</t>
  </si>
  <si>
    <t xml:space="preserve">Z1112120002</t>
  </si>
  <si>
    <t xml:space="preserve">妻子余彩凤卵巢恶性肿瘤</t>
  </si>
  <si>
    <t xml:space="preserve">枫树岭镇汪村村</t>
  </si>
  <si>
    <t xml:space="preserve">15068716207</t>
  </si>
  <si>
    <t xml:space="preserve">余淮生</t>
  </si>
  <si>
    <t xml:space="preserve">33012719590530651X</t>
  </si>
  <si>
    <t xml:space="preserve">Z1112140003</t>
  </si>
  <si>
    <t xml:space="preserve">本人肝癌。</t>
  </si>
  <si>
    <t xml:space="preserve">枫树岭镇铜山村</t>
  </si>
  <si>
    <t xml:space="preserve">廖良根</t>
  </si>
  <si>
    <t xml:space="preserve">330127195511116334</t>
  </si>
  <si>
    <t xml:space="preserve">Z1112240002</t>
  </si>
  <si>
    <t xml:space="preserve">13429495378</t>
  </si>
  <si>
    <t xml:space="preserve">廖有在</t>
  </si>
  <si>
    <t xml:space="preserve">330127194610106313</t>
  </si>
  <si>
    <t xml:space="preserve">Z1112240003</t>
  </si>
  <si>
    <t xml:space="preserve">13858152588</t>
  </si>
  <si>
    <t xml:space="preserve">汪美金</t>
  </si>
  <si>
    <t xml:space="preserve">330127195903236327</t>
  </si>
  <si>
    <t xml:space="preserve">Z1112250003</t>
  </si>
  <si>
    <t xml:space="preserve">本人肺病变</t>
  </si>
  <si>
    <t xml:space="preserve">枫树岭镇周家桥村</t>
  </si>
  <si>
    <t xml:space="preserve">卢笑英</t>
  </si>
  <si>
    <t xml:space="preserve">330127196410294726</t>
  </si>
  <si>
    <t xml:space="preserve">Z1115030002</t>
  </si>
  <si>
    <t xml:space="preserve">胡双梅</t>
  </si>
  <si>
    <t xml:space="preserve">330127195701244724</t>
  </si>
  <si>
    <t xml:space="preserve">Z1115040002</t>
  </si>
  <si>
    <t xml:space="preserve">胡秋法肺癌，已死亡</t>
  </si>
  <si>
    <t xml:space="preserve">卢秀有</t>
  </si>
  <si>
    <t xml:space="preserve">330127195301104714</t>
  </si>
  <si>
    <t xml:space="preserve">Z1115140002</t>
  </si>
  <si>
    <t xml:space="preserve">梓桐镇卢家村</t>
  </si>
  <si>
    <t xml:space="preserve">余顺娣</t>
  </si>
  <si>
    <t xml:space="preserve">330127195707104722</t>
  </si>
  <si>
    <t xml:space="preserve">Z1115140003</t>
  </si>
  <si>
    <t xml:space="preserve">郑尧水肺癌已死亡</t>
  </si>
  <si>
    <t xml:space="preserve">卢善法</t>
  </si>
  <si>
    <t xml:space="preserve">330127196003164916</t>
  </si>
  <si>
    <t xml:space="preserve">Z1115140004</t>
  </si>
  <si>
    <t xml:space="preserve">卢谷香</t>
  </si>
  <si>
    <t xml:space="preserve">330127196611164944</t>
  </si>
  <si>
    <t xml:space="preserve">Z1115140024</t>
  </si>
  <si>
    <t xml:space="preserve">本人宫颈癌</t>
  </si>
  <si>
    <t xml:space="preserve">徐的梅</t>
  </si>
  <si>
    <t xml:space="preserve">330127195509224926</t>
  </si>
  <si>
    <t xml:space="preserve">Z1115150003</t>
  </si>
  <si>
    <t xml:space="preserve">徐明亮</t>
  </si>
  <si>
    <t xml:space="preserve">33012719760923491X</t>
  </si>
  <si>
    <t xml:space="preserve">Z1115150004</t>
  </si>
  <si>
    <t xml:space="preserve">本人结肠型恶性肿瘤</t>
  </si>
  <si>
    <t xml:space="preserve">汪有富</t>
  </si>
  <si>
    <t xml:space="preserve">330127194612064911</t>
  </si>
  <si>
    <t xml:space="preserve">Z1115160002</t>
  </si>
  <si>
    <t xml:space="preserve">本人股骨头坏死</t>
  </si>
  <si>
    <t xml:space="preserve">陆和香</t>
  </si>
  <si>
    <t xml:space="preserve">330127194409264926</t>
  </si>
  <si>
    <t xml:space="preserve">Z1115180002</t>
  </si>
  <si>
    <t xml:space="preserve">本人肛门肿瘤</t>
  </si>
  <si>
    <t xml:space="preserve">王来英</t>
  </si>
  <si>
    <t xml:space="preserve">33012719661218244X</t>
  </si>
  <si>
    <t xml:space="preserve">Z1118020002</t>
  </si>
  <si>
    <t xml:space="preserve">何来四肺水肿</t>
  </si>
  <si>
    <t xml:space="preserve">方月琴</t>
  </si>
  <si>
    <t xml:space="preserve">330127195209272424</t>
  </si>
  <si>
    <t xml:space="preserve">z1118020003</t>
  </si>
  <si>
    <t xml:space="preserve">方嫩凤</t>
  </si>
  <si>
    <t xml:space="preserve">330127195409262423</t>
  </si>
  <si>
    <t xml:space="preserve">Z1118020004</t>
  </si>
  <si>
    <t xml:space="preserve">王初明</t>
  </si>
  <si>
    <t xml:space="preserve">330127195409062413</t>
  </si>
  <si>
    <t xml:space="preserve">Z1118020007</t>
  </si>
  <si>
    <t xml:space="preserve">童井梅</t>
  </si>
  <si>
    <t xml:space="preserve">330127195503172424</t>
  </si>
  <si>
    <t xml:space="preserve">Z1118030002</t>
  </si>
  <si>
    <t xml:space="preserve">管春栋冠状动脉粥样硬化性心脏病，</t>
  </si>
  <si>
    <t xml:space="preserve">屏门乡佛岭后村</t>
  </si>
  <si>
    <t xml:space="preserve">项四英</t>
  </si>
  <si>
    <t xml:space="preserve">330127196304262624</t>
  </si>
  <si>
    <t xml:space="preserve">Z1118050002</t>
  </si>
  <si>
    <t xml:space="preserve">本人肾炎</t>
  </si>
  <si>
    <t xml:space="preserve">屏门乡项家村</t>
  </si>
  <si>
    <t xml:space="preserve">张田凤</t>
  </si>
  <si>
    <t xml:space="preserve">330127195903162620</t>
  </si>
  <si>
    <t xml:space="preserve">Z1118050003</t>
  </si>
  <si>
    <t xml:space="preserve">本人脑梗死、肺炎</t>
  </si>
  <si>
    <t xml:space="preserve">童香女</t>
  </si>
  <si>
    <t xml:space="preserve">330127194108242627</t>
  </si>
  <si>
    <t xml:space="preserve">Z1118050004</t>
  </si>
  <si>
    <t xml:space="preserve">郑林军</t>
  </si>
  <si>
    <t xml:space="preserve">33012719670521261X</t>
  </si>
  <si>
    <t xml:space="preserve">Z1118060002</t>
  </si>
  <si>
    <t xml:space="preserve">方圣长</t>
  </si>
  <si>
    <t xml:space="preserve">330127194707132614</t>
  </si>
  <si>
    <t xml:space="preserve">Z1118070003</t>
  </si>
  <si>
    <t xml:space="preserve">童嫩花</t>
  </si>
  <si>
    <t xml:space="preserve">330127198110081883</t>
  </si>
  <si>
    <t xml:space="preserve">Z1118090002</t>
  </si>
  <si>
    <t xml:space="preserve">黄百娜</t>
  </si>
  <si>
    <t xml:space="preserve">330127196103152429</t>
  </si>
  <si>
    <t xml:space="preserve">Z1118100003</t>
  </si>
  <si>
    <t xml:space="preserve">屏门乡秋口村</t>
  </si>
  <si>
    <t xml:space="preserve">章富妹</t>
  </si>
  <si>
    <t xml:space="preserve">330127196405252425</t>
  </si>
  <si>
    <t xml:space="preserve">Z1118100004</t>
  </si>
  <si>
    <t xml:space="preserve">洪金娜</t>
  </si>
  <si>
    <t xml:space="preserve">330127196512272624</t>
  </si>
  <si>
    <t xml:space="preserve">Z1118110002</t>
  </si>
  <si>
    <t xml:space="preserve">本人胆管恶性肿瘤</t>
  </si>
  <si>
    <t xml:space="preserve">屏门乡屏前村</t>
  </si>
  <si>
    <t xml:space="preserve">方合梅</t>
  </si>
  <si>
    <t xml:space="preserve">330127194004012624</t>
  </si>
  <si>
    <t xml:space="preserve">Z1118110004</t>
  </si>
  <si>
    <t xml:space="preserve">童香梅</t>
  </si>
  <si>
    <t xml:space="preserve">330127194904152542</t>
  </si>
  <si>
    <t xml:space="preserve">Z1118120002</t>
  </si>
  <si>
    <t xml:space="preserve">本人因摔倒烧伤</t>
  </si>
  <si>
    <t xml:space="preserve">屏门乡小陵村</t>
  </si>
  <si>
    <t xml:space="preserve">王许花</t>
  </si>
  <si>
    <t xml:space="preserve">330127193803022525</t>
  </si>
  <si>
    <t xml:space="preserve">Z1118130002</t>
  </si>
  <si>
    <t xml:space="preserve">本人肾恶性肿瘤</t>
  </si>
  <si>
    <t xml:space="preserve">屏门乡秋源村</t>
  </si>
  <si>
    <t xml:space="preserve">唐子凤</t>
  </si>
  <si>
    <t xml:space="preserve">330127194010012321</t>
  </si>
  <si>
    <t xml:space="preserve">Z1119030005</t>
  </si>
  <si>
    <t xml:space="preserve">本人冠状动脉粥样</t>
  </si>
  <si>
    <t xml:space="preserve">瑶山乡张家村</t>
  </si>
  <si>
    <t xml:space="preserve">13588172705</t>
  </si>
  <si>
    <t xml:space="preserve">洪吉莲</t>
  </si>
  <si>
    <t xml:space="preserve">330127194806192321</t>
  </si>
  <si>
    <t xml:space="preserve">Z1119050003</t>
  </si>
  <si>
    <t xml:space="preserve">15857116021</t>
  </si>
  <si>
    <t xml:space="preserve">方炎木</t>
  </si>
  <si>
    <t xml:space="preserve">33012719481203221X</t>
  </si>
  <si>
    <t xml:space="preserve">Z1119090002</t>
  </si>
  <si>
    <t xml:space="preserve">汪长秀继发恶性肿瘤</t>
  </si>
  <si>
    <t xml:space="preserve">童芝春</t>
  </si>
  <si>
    <t xml:space="preserve">33012719540115222X</t>
  </si>
  <si>
    <t xml:space="preserve">Z1119110002</t>
  </si>
  <si>
    <t xml:space="preserve">本人肿瘤病</t>
  </si>
  <si>
    <t xml:space="preserve">朱美政</t>
  </si>
  <si>
    <t xml:space="preserve">330127196108103415</t>
  </si>
  <si>
    <t xml:space="preserve">Z1123060003</t>
  </si>
  <si>
    <t xml:space="preserve">宋村乡白云溪村</t>
  </si>
  <si>
    <t xml:space="preserve">王先红</t>
  </si>
  <si>
    <t xml:space="preserve">330127196811033412</t>
  </si>
  <si>
    <t xml:space="preserve">Z1123060004</t>
  </si>
  <si>
    <t xml:space="preserve">本人粉碎性骨折和肾功能衰竭</t>
  </si>
  <si>
    <t xml:space="preserve">18268808285</t>
  </si>
  <si>
    <t xml:space="preserve">王顺祝</t>
  </si>
  <si>
    <t xml:space="preserve">330127196210164548</t>
  </si>
  <si>
    <t xml:space="preserve">Z1125050002</t>
  </si>
  <si>
    <t xml:space="preserve">钱苏法胃癌</t>
  </si>
  <si>
    <t xml:space="preserve">浪川乡裕丰村</t>
  </si>
  <si>
    <t xml:space="preserve">余末香</t>
  </si>
  <si>
    <t xml:space="preserve">330127196705160848</t>
  </si>
  <si>
    <t xml:space="preserve">Z1127080002</t>
  </si>
  <si>
    <t xml:space="preserve">本人直肠癌化疗</t>
  </si>
  <si>
    <t xml:space="preserve">界首乡桐子坞村</t>
  </si>
  <si>
    <t xml:space="preserve">王鲜花</t>
  </si>
  <si>
    <t xml:space="preserve">33012719550630674X</t>
  </si>
  <si>
    <t xml:space="preserve">Z1129060002</t>
  </si>
  <si>
    <t xml:space="preserve">本人全身骨头脊柱多处摔碎</t>
  </si>
  <si>
    <t xml:space="preserve">舒连花</t>
  </si>
  <si>
    <t xml:space="preserve">33012719470625672X</t>
  </si>
  <si>
    <t xml:space="preserve">Z1129080002</t>
  </si>
  <si>
    <t xml:space="preserve">安阳乡范家村</t>
  </si>
  <si>
    <t xml:space="preserve">13357110914</t>
  </si>
  <si>
    <t xml:space="preserve">王金妹</t>
  </si>
  <si>
    <t xml:space="preserve">330127194511216728</t>
  </si>
  <si>
    <t xml:space="preserve">Z1129100002</t>
  </si>
  <si>
    <t xml:space="preserve">本人多年糖尿病，同时引发眼疾</t>
  </si>
  <si>
    <t xml:space="preserve">胡允涛</t>
  </si>
  <si>
    <t xml:space="preserve">330127199809040318</t>
  </si>
  <si>
    <t xml:space="preserve">z1130030002</t>
  </si>
  <si>
    <t xml:space="preserve">本人神经鞘瘤</t>
  </si>
  <si>
    <t xml:space="preserve">13175001778</t>
  </si>
  <si>
    <t xml:space="preserve">毛梅香</t>
  </si>
  <si>
    <t xml:space="preserve">33012719620126044X</t>
  </si>
  <si>
    <t xml:space="preserve">z1130040002</t>
  </si>
  <si>
    <t xml:space="preserve">廖永贞</t>
  </si>
  <si>
    <t xml:space="preserve">330127196411131224</t>
  </si>
  <si>
    <t xml:space="preserve">z1130060002</t>
  </si>
  <si>
    <t xml:space="preserve">本人慢性支气管炎</t>
  </si>
  <si>
    <t xml:space="preserve">青溪新城新城社区</t>
  </si>
  <si>
    <t xml:space="preserve">13777803145</t>
  </si>
  <si>
    <t xml:space="preserve">余友花</t>
  </si>
  <si>
    <t xml:space="preserve">330127196306096527</t>
  </si>
  <si>
    <t xml:space="preserve">z1130060003</t>
  </si>
  <si>
    <t xml:space="preserve">本人恶性肿瘤多继发性骨转移</t>
  </si>
  <si>
    <t xml:space="preserve">13758144060</t>
  </si>
  <si>
    <t xml:space="preserve">方嫩富</t>
  </si>
  <si>
    <t xml:space="preserve">330127195706072319</t>
  </si>
  <si>
    <t xml:space="preserve">Z119010003</t>
  </si>
  <si>
    <t xml:space="preserve">本人间质性肺病</t>
  </si>
  <si>
    <t xml:space="preserve">方伟</t>
  </si>
  <si>
    <t xml:space="preserve">330127199307282210</t>
  </si>
  <si>
    <t xml:space="preserve">Z119010010</t>
  </si>
  <si>
    <t xml:space="preserve">方来富</t>
  </si>
  <si>
    <t xml:space="preserve">330127198809122239</t>
  </si>
  <si>
    <t xml:space="preserve">Z119010011</t>
  </si>
  <si>
    <t xml:space="preserve">方嫩珠</t>
  </si>
  <si>
    <t xml:space="preserve">330127195109032327</t>
  </si>
  <si>
    <t xml:space="preserve">Z119010012</t>
  </si>
  <si>
    <t xml:space="preserve">沈亚女</t>
  </si>
  <si>
    <t xml:space="preserve">330127196006062325</t>
  </si>
  <si>
    <t xml:space="preserve">Z11901004</t>
  </si>
  <si>
    <t xml:space="preserve">慢性肾小球肾炎</t>
  </si>
  <si>
    <t xml:space="preserve">方顺富</t>
  </si>
  <si>
    <t xml:space="preserve">330127196705202331</t>
  </si>
  <si>
    <t xml:space="preserve">Z11901005</t>
  </si>
  <si>
    <t xml:space="preserve">郑本连肝硬化</t>
  </si>
  <si>
    <t xml:space="preserve">方树义</t>
  </si>
  <si>
    <t xml:space="preserve">330127194812112316</t>
  </si>
  <si>
    <t xml:space="preserve">Z11901006</t>
  </si>
  <si>
    <t xml:space="preserve">方红来</t>
  </si>
  <si>
    <t xml:space="preserve">330127197411052213</t>
  </si>
  <si>
    <t xml:space="preserve">Z11901007</t>
  </si>
  <si>
    <t xml:space="preserve">330127195611262312</t>
  </si>
  <si>
    <t xml:space="preserve">Z11901009</t>
  </si>
  <si>
    <r>
      <rPr>
        <sz val="10"/>
        <rFont val="Noto Sans"/>
        <family val="2"/>
      </rPr>
      <t xml:space="preserve">本人右肺</t>
    </r>
    <r>
      <rPr>
        <sz val="10"/>
        <rFont val="宋体"/>
        <family val="0"/>
        <charset val="134"/>
      </rPr>
      <t xml:space="preserve">Ca</t>
    </r>
  </si>
  <si>
    <t xml:space="preserve">王树桂</t>
  </si>
  <si>
    <t xml:space="preserve">330127195406192319</t>
  </si>
  <si>
    <t xml:space="preserve">Z119040003</t>
  </si>
  <si>
    <t xml:space="preserve">王香花</t>
  </si>
  <si>
    <t xml:space="preserve">330127193409052224</t>
  </si>
  <si>
    <t xml:space="preserve">z119070003</t>
  </si>
  <si>
    <t xml:space="preserve">王大庆</t>
  </si>
  <si>
    <t xml:space="preserve">330127194401052216</t>
  </si>
  <si>
    <t xml:space="preserve">z11907002</t>
  </si>
  <si>
    <t xml:space="preserve">15224072034</t>
  </si>
  <si>
    <t xml:space="preserve">洪水英</t>
  </si>
  <si>
    <t xml:space="preserve">330127195408162228</t>
  </si>
  <si>
    <t xml:space="preserve">Z11908002</t>
  </si>
  <si>
    <t xml:space="preserve">何宇财肺癌</t>
  </si>
  <si>
    <t xml:space="preserve">方莲花</t>
  </si>
  <si>
    <t xml:space="preserve">330127196011102221</t>
  </si>
  <si>
    <t xml:space="preserve">Z119110004</t>
  </si>
  <si>
    <t xml:space="preserve">本人非霍奇金淋巴瘤</t>
  </si>
  <si>
    <t xml:space="preserve">13867137409</t>
  </si>
  <si>
    <t xml:space="preserve">吴锡富</t>
  </si>
  <si>
    <t xml:space="preserve">330127195310142210</t>
  </si>
  <si>
    <t xml:space="preserve">Z11911003</t>
  </si>
  <si>
    <t xml:space="preserve">15824435024</t>
  </si>
  <si>
    <t xml:space="preserve">徐有花</t>
  </si>
  <si>
    <t xml:space="preserve">330127194306093028</t>
  </si>
  <si>
    <t xml:space="preserve">Z21105190002</t>
  </si>
  <si>
    <t xml:space="preserve">13750890029</t>
  </si>
  <si>
    <t xml:space="preserve">余有菊</t>
  </si>
  <si>
    <t xml:space="preserve">33012719521101562X</t>
  </si>
  <si>
    <t xml:space="preserve">ZZ09160009</t>
  </si>
  <si>
    <t xml:space="preserve">18257189568</t>
  </si>
  <si>
    <t xml:space="preserve">徐馨</t>
  </si>
  <si>
    <t xml:space="preserve">330127197309270820</t>
  </si>
  <si>
    <t xml:space="preserve">建档职工</t>
  </si>
  <si>
    <r>
      <rPr>
        <sz val="10"/>
        <rFont val="Noto Sans"/>
        <family val="2"/>
      </rPr>
      <t xml:space="preserve">千岛湖镇新塘一区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王昌社</t>
  </si>
  <si>
    <t xml:space="preserve">330127196005155810</t>
  </si>
  <si>
    <t xml:space="preserve">妻子患胰腺癌</t>
  </si>
  <si>
    <r>
      <rPr>
        <sz val="10"/>
        <rFont val="Noto Sans"/>
        <family val="2"/>
      </rPr>
      <t xml:space="preserve">汾口镇龙山村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程万忠</t>
  </si>
  <si>
    <t xml:space="preserve">330127196310152712</t>
  </si>
  <si>
    <t xml:space="preserve">妻子患卵巢癌</t>
  </si>
  <si>
    <t xml:space="preserve">王昌富</t>
  </si>
  <si>
    <t xml:space="preserve">342723194610150550</t>
  </si>
  <si>
    <t xml:space="preserve">女儿患再生障碍性贫血症</t>
  </si>
  <si>
    <r>
      <rPr>
        <sz val="10"/>
        <rFont val="Noto Sans"/>
        <family val="2"/>
      </rPr>
      <t xml:space="preserve">威坪镇安川村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邵辉</t>
  </si>
  <si>
    <t xml:space="preserve">33012719770402091X</t>
  </si>
  <si>
    <t xml:space="preserve">丈夫患胃癌</t>
  </si>
  <si>
    <r>
      <rPr>
        <sz val="10"/>
        <rFont val="Noto Sans"/>
        <family val="2"/>
      </rPr>
      <t xml:space="preserve">威坪镇岭脚村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毛德华</t>
  </si>
  <si>
    <t xml:space="preserve">330127195904181532</t>
  </si>
  <si>
    <t xml:space="preserve">妻子患胃癌</t>
  </si>
  <si>
    <r>
      <rPr>
        <sz val="10"/>
        <rFont val="Noto Sans"/>
        <family val="2"/>
      </rPr>
      <t xml:space="preserve">石林镇富德村修坑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陆德生</t>
  </si>
  <si>
    <t xml:space="preserve">330602195806060059</t>
  </si>
  <si>
    <t xml:space="preserve">本人肝移植</t>
  </si>
  <si>
    <r>
      <rPr>
        <sz val="10"/>
        <rFont val="Noto Sans"/>
        <family val="2"/>
      </rPr>
      <t xml:space="preserve">千岛湖镇清波花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601</t>
    </r>
    <r>
      <rPr>
        <sz val="10"/>
        <rFont val="Noto Sans"/>
        <family val="2"/>
      </rPr>
      <t xml:space="preserve">室</t>
    </r>
  </si>
  <si>
    <t xml:space="preserve">方金林</t>
  </si>
  <si>
    <t xml:space="preserve">330127196511020054</t>
  </si>
  <si>
    <t xml:space="preserve">本人患脑肿瘤</t>
  </si>
  <si>
    <r>
      <rPr>
        <sz val="10"/>
        <rFont val="Noto Sans"/>
        <family val="2"/>
      </rPr>
      <t xml:space="preserve">千岛湖镇新塘一区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室</t>
    </r>
  </si>
  <si>
    <t xml:space="preserve">宋有根</t>
  </si>
  <si>
    <t xml:space="preserve">330127196210020093</t>
  </si>
  <si>
    <t xml:space="preserve">本人患直肠癌</t>
  </si>
  <si>
    <r>
      <rPr>
        <sz val="10"/>
        <rFont val="Noto Sans"/>
        <family val="2"/>
      </rPr>
      <t xml:space="preserve">千岛湖镇千岛花园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车库</t>
    </r>
  </si>
  <si>
    <t xml:space="preserve">方国贤</t>
  </si>
  <si>
    <t xml:space="preserve">33012719700513001X</t>
  </si>
  <si>
    <r>
      <rPr>
        <sz val="10"/>
        <rFont val="Noto Sans"/>
        <family val="2"/>
      </rPr>
      <t xml:space="preserve">千岛湖镇朝阳新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503</t>
    </r>
    <r>
      <rPr>
        <sz val="10"/>
        <rFont val="Noto Sans"/>
        <family val="2"/>
      </rPr>
      <t xml:space="preserve">室</t>
    </r>
  </si>
  <si>
    <t xml:space="preserve">章将华</t>
  </si>
  <si>
    <t xml:space="preserve">330127196001134318</t>
  </si>
  <si>
    <t xml:space="preserve">儿媳妇患骶骨癌</t>
  </si>
  <si>
    <r>
      <rPr>
        <sz val="10"/>
        <rFont val="Noto Sans"/>
        <family val="2"/>
      </rPr>
      <t xml:space="preserve">姜家镇章村村</t>
    </r>
    <r>
      <rPr>
        <sz val="10"/>
        <rFont val="宋体"/>
        <family val="0"/>
        <charset val="134"/>
      </rPr>
      <t xml:space="preserve">131</t>
    </r>
    <r>
      <rPr>
        <sz val="10"/>
        <rFont val="Noto Sans"/>
        <family val="2"/>
      </rPr>
      <t xml:space="preserve">号</t>
    </r>
  </si>
  <si>
    <t xml:space="preserve">蒋红波</t>
  </si>
  <si>
    <t xml:space="preserve">330127197202123812</t>
  </si>
  <si>
    <t xml:space="preserve">本人患甲状腺癌乳腺癌</t>
  </si>
  <si>
    <r>
      <rPr>
        <sz val="10"/>
        <rFont val="Noto Sans"/>
        <family val="2"/>
      </rPr>
      <t xml:space="preserve">拱墅区名城燕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室</t>
    </r>
  </si>
  <si>
    <t xml:space="preserve">姜德才</t>
  </si>
  <si>
    <t xml:space="preserve">330127196512084850</t>
  </si>
  <si>
    <t xml:space="preserve">妻子患肺癌</t>
  </si>
  <si>
    <r>
      <rPr>
        <sz val="10"/>
        <rFont val="Noto Sans"/>
        <family val="2"/>
      </rPr>
      <t xml:space="preserve">千岛湖镇新安东路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室</t>
    </r>
  </si>
  <si>
    <t xml:space="preserve">罗银贵</t>
  </si>
  <si>
    <t xml:space="preserve">33012719630217003X</t>
  </si>
  <si>
    <t xml:space="preserve">妻子患急性髓系白血病</t>
  </si>
  <si>
    <r>
      <rPr>
        <sz val="10"/>
        <rFont val="Noto Sans"/>
        <family val="2"/>
      </rPr>
      <t xml:space="preserve">千岛湖镇排岭南路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402</t>
    </r>
    <r>
      <rPr>
        <sz val="10"/>
        <rFont val="Noto Sans"/>
        <family val="2"/>
      </rPr>
      <t xml:space="preserve">室</t>
    </r>
  </si>
  <si>
    <t xml:space="preserve">朱银木</t>
  </si>
  <si>
    <t xml:space="preserve">330127196006130033</t>
  </si>
  <si>
    <r>
      <rPr>
        <sz val="10"/>
        <rFont val="Noto Sans"/>
        <family val="2"/>
      </rPr>
      <t xml:space="preserve">千岛湖镇新安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803</t>
    </r>
  </si>
  <si>
    <t xml:space="preserve">姜贤明</t>
  </si>
  <si>
    <t xml:space="preserve">330127196209306035</t>
  </si>
  <si>
    <r>
      <rPr>
        <sz val="10"/>
        <rFont val="Noto Sans"/>
        <family val="2"/>
      </rPr>
      <t xml:space="preserve">汾口镇翠新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汪正和</t>
  </si>
  <si>
    <t xml:space="preserve">330127195902175219</t>
  </si>
  <si>
    <t xml:space="preserve">本人患周围神经病</t>
  </si>
  <si>
    <r>
      <rPr>
        <sz val="10"/>
        <rFont val="Noto Sans"/>
        <family val="2"/>
      </rPr>
      <t xml:space="preserve">中洲镇洄溪村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邵丽娟</t>
  </si>
  <si>
    <t xml:space="preserve">33012719820826002X</t>
  </si>
  <si>
    <t xml:space="preserve">本人患非霍奇金淋巴瘤</t>
  </si>
  <si>
    <r>
      <rPr>
        <sz val="10"/>
        <rFont val="Noto Sans"/>
        <family val="2"/>
      </rPr>
      <t xml:space="preserve">千岛湖镇曙光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702</t>
    </r>
  </si>
  <si>
    <t xml:space="preserve">余金平</t>
  </si>
  <si>
    <t xml:space="preserve">330127196301096616</t>
  </si>
  <si>
    <t xml:space="preserve">妻子患膀胱癌</t>
  </si>
  <si>
    <r>
      <rPr>
        <sz val="10"/>
        <rFont val="Noto Sans"/>
        <family val="2"/>
      </rPr>
      <t xml:space="preserve">安阳乡三台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寿雄</t>
  </si>
  <si>
    <t xml:space="preserve">330127195610300014</t>
  </si>
  <si>
    <t xml:space="preserve">母亲患心血管病</t>
  </si>
  <si>
    <r>
      <rPr>
        <sz val="10"/>
        <rFont val="Noto Sans"/>
        <family val="2"/>
      </rPr>
      <t xml:space="preserve">千岛湖镇新安北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陆贤本</t>
  </si>
  <si>
    <t xml:space="preserve">330127196810105912</t>
  </si>
  <si>
    <t xml:space="preserve">丈夫肝炎 </t>
  </si>
  <si>
    <r>
      <rPr>
        <sz val="10"/>
        <rFont val="Noto Sans"/>
        <family val="2"/>
      </rPr>
      <t xml:space="preserve">汾口镇上姚村场上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邵根全</t>
  </si>
  <si>
    <t xml:space="preserve">330824195504113513</t>
  </si>
  <si>
    <r>
      <rPr>
        <sz val="10"/>
        <rFont val="Noto Sans"/>
        <family val="2"/>
      </rPr>
      <t xml:space="preserve">父亲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亲甲状腺癌</t>
    </r>
  </si>
  <si>
    <r>
      <rPr>
        <sz val="10"/>
        <rFont val="Noto Sans"/>
        <family val="2"/>
      </rPr>
      <t xml:space="preserve">衢州市开化县城关镇金丰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叶朝鲜</t>
  </si>
  <si>
    <t xml:space="preserve">330127195210305617</t>
  </si>
  <si>
    <t xml:space="preserve">婆婆患垂体良性肿瘤</t>
  </si>
  <si>
    <t xml:space="preserve">汾口镇林深源村</t>
  </si>
  <si>
    <t xml:space="preserve">余建旺</t>
  </si>
  <si>
    <t xml:space="preserve">330127196305225139</t>
  </si>
  <si>
    <t xml:space="preserve">父亲患重症肺炎</t>
  </si>
  <si>
    <r>
      <rPr>
        <sz val="10"/>
        <rFont val="Noto Sans"/>
        <family val="2"/>
      </rPr>
      <t xml:space="preserve">汾口镇宋祁村二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叶建军</t>
  </si>
  <si>
    <t xml:space="preserve">330127197504022910</t>
  </si>
  <si>
    <t xml:space="preserve">母亲患急性胰腺炎</t>
  </si>
  <si>
    <r>
      <rPr>
        <sz val="10"/>
        <rFont val="Noto Sans"/>
        <family val="2"/>
      </rPr>
      <t xml:space="preserve">威坪镇河村村</t>
    </r>
    <r>
      <rPr>
        <sz val="10"/>
        <rFont val="宋体"/>
        <family val="0"/>
        <charset val="134"/>
      </rPr>
      <t xml:space="preserve">544</t>
    </r>
    <r>
      <rPr>
        <sz val="10"/>
        <rFont val="Noto Sans"/>
        <family val="2"/>
      </rPr>
      <t xml:space="preserve">号</t>
    </r>
  </si>
  <si>
    <t xml:space="preserve">洪有富</t>
  </si>
  <si>
    <t xml:space="preserve">330127195411181913</t>
  </si>
  <si>
    <t xml:space="preserve">父亲患肺癌</t>
  </si>
  <si>
    <r>
      <rPr>
        <sz val="10"/>
        <rFont val="Noto Sans"/>
        <family val="2"/>
      </rPr>
      <t xml:space="preserve">临岐镇溪口村对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何红平</t>
  </si>
  <si>
    <t xml:space="preserve">330127196501120713</t>
  </si>
  <si>
    <t xml:space="preserve">妻子乳腺癌</t>
  </si>
  <si>
    <r>
      <rPr>
        <sz val="10"/>
        <rFont val="Noto Sans"/>
        <family val="2"/>
      </rPr>
      <t xml:space="preserve">文昌镇潭头村沙坑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汪建跃</t>
  </si>
  <si>
    <t xml:space="preserve">330127197603195315</t>
  </si>
  <si>
    <t xml:space="preserve">丈夫患肝硬化</t>
  </si>
  <si>
    <r>
      <rPr>
        <sz val="10"/>
        <rFont val="Noto Sans"/>
        <family val="2"/>
      </rPr>
      <t xml:space="preserve">中洲镇长埂村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李福来</t>
  </si>
  <si>
    <t xml:space="preserve">330127197711101830</t>
  </si>
  <si>
    <t xml:space="preserve">丈夫车祸</t>
  </si>
  <si>
    <r>
      <rPr>
        <sz val="10"/>
        <rFont val="Noto Sans"/>
        <family val="2"/>
      </rPr>
      <t xml:space="preserve">临岐镇仰韩村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占元家</t>
  </si>
  <si>
    <t xml:space="preserve">330127194908124215</t>
  </si>
  <si>
    <t xml:space="preserve">婆婆患肺炎</t>
  </si>
  <si>
    <t xml:space="preserve">浪川乡占家村</t>
  </si>
  <si>
    <t xml:space="preserve">余昌有</t>
  </si>
  <si>
    <t xml:space="preserve">330127196311085611</t>
  </si>
  <si>
    <t xml:space="preserve">本人患肺癌</t>
  </si>
  <si>
    <t xml:space="preserve">汾口镇大富基村</t>
  </si>
  <si>
    <t xml:space="preserve">洪伟</t>
  </si>
  <si>
    <t xml:space="preserve">330127198212101814</t>
  </si>
  <si>
    <t xml:space="preserve">父亲车祸  </t>
  </si>
  <si>
    <r>
      <rPr>
        <sz val="10"/>
        <rFont val="Noto Sans"/>
        <family val="2"/>
      </rPr>
      <t xml:space="preserve">千岛湖镇南山大街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-503</t>
    </r>
  </si>
  <si>
    <t xml:space="preserve">陆昌军</t>
  </si>
  <si>
    <t xml:space="preserve">330127197107035910</t>
  </si>
  <si>
    <t xml:space="preserve">母亲患肝癌 </t>
  </si>
  <si>
    <r>
      <rPr>
        <sz val="10"/>
        <rFont val="Noto Sans"/>
        <family val="2"/>
      </rPr>
      <t xml:space="preserve">千岛湖镇南山大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室</t>
    </r>
  </si>
  <si>
    <t xml:space="preserve">詹汉川</t>
  </si>
  <si>
    <t xml:space="preserve">330127195803045814</t>
  </si>
  <si>
    <t xml:space="preserve">妻子车祸高位截瘫</t>
  </si>
  <si>
    <r>
      <rPr>
        <sz val="10"/>
        <rFont val="Noto Sans"/>
        <family val="2"/>
      </rPr>
      <t xml:space="preserve">行岗路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5</t>
    </r>
    <r>
      <rPr>
        <sz val="10"/>
        <rFont val="Noto Sans"/>
        <family val="2"/>
      </rPr>
      <t xml:space="preserve">室</t>
    </r>
  </si>
  <si>
    <t xml:space="preserve">方乃志</t>
  </si>
  <si>
    <t xml:space="preserve">330127196305073614</t>
  </si>
  <si>
    <t xml:space="preserve">公公患肺癌</t>
  </si>
  <si>
    <r>
      <rPr>
        <sz val="10"/>
        <rFont val="Noto Sans"/>
        <family val="2"/>
      </rPr>
      <t xml:space="preserve">威坪镇方宅村上方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余军</t>
  </si>
  <si>
    <t xml:space="preserve">330127197601235213</t>
  </si>
  <si>
    <t xml:space="preserve">本人患宫颈癌</t>
  </si>
  <si>
    <r>
      <rPr>
        <sz val="10"/>
        <rFont val="Noto Sans"/>
        <family val="2"/>
      </rPr>
      <t xml:space="preserve">中洲镇札源村札源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</t>
    </r>
  </si>
  <si>
    <t xml:space="preserve">王志云</t>
  </si>
  <si>
    <t xml:space="preserve">330126195310144113</t>
  </si>
  <si>
    <t xml:space="preserve">婆婆有精神疾病 又患心脏病</t>
  </si>
  <si>
    <r>
      <rPr>
        <sz val="10"/>
        <rFont val="Noto Sans"/>
        <family val="2"/>
      </rPr>
      <t xml:space="preserve">千岛湖镇新安东路</t>
    </r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钱土法</t>
  </si>
  <si>
    <t xml:space="preserve">330127195012112216</t>
  </si>
  <si>
    <t xml:space="preserve">父亲慢性白血病</t>
  </si>
  <si>
    <r>
      <rPr>
        <sz val="10"/>
        <rFont val="Noto Sans"/>
        <family val="2"/>
      </rPr>
      <t xml:space="preserve">浙江省瑶山乡何家村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号</t>
    </r>
  </si>
  <si>
    <t xml:space="preserve">宋南升</t>
  </si>
  <si>
    <t xml:space="preserve">330127193202033413</t>
  </si>
  <si>
    <t xml:space="preserve">患小脑共济失调</t>
  </si>
  <si>
    <r>
      <rPr>
        <sz val="10"/>
        <rFont val="Noto Sans"/>
        <family val="2"/>
      </rPr>
      <t xml:space="preserve">千岛湖镇千岛花园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车库</t>
    </r>
  </si>
  <si>
    <t xml:space="preserve">张勇</t>
  </si>
  <si>
    <t xml:space="preserve">330127197612110010</t>
  </si>
  <si>
    <t xml:space="preserve">丈夫静脉畸形、颅骨术后缺损</t>
  </si>
  <si>
    <r>
      <rPr>
        <sz val="10"/>
        <rFont val="Noto Sans"/>
        <family val="2"/>
      </rPr>
      <t xml:space="preserve">千岛湖镇墨香新苑</t>
    </r>
    <r>
      <rPr>
        <sz val="10"/>
        <rFont val="宋体"/>
        <family val="0"/>
        <charset val="134"/>
      </rPr>
      <t xml:space="preserve">6-2-203</t>
    </r>
  </si>
  <si>
    <t xml:space="preserve">汪石岗</t>
  </si>
  <si>
    <t xml:space="preserve">330127195707176515</t>
  </si>
  <si>
    <r>
      <rPr>
        <sz val="10"/>
        <rFont val="Noto Sans"/>
        <family val="2"/>
      </rPr>
      <t xml:space="preserve">父亲患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亲一氧化碳中毒</t>
    </r>
  </si>
  <si>
    <r>
      <rPr>
        <sz val="10"/>
        <rFont val="Noto Sans"/>
        <family val="2"/>
      </rPr>
      <t xml:space="preserve">枫树岭镇鲁家田村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蒋明设</t>
  </si>
  <si>
    <t xml:space="preserve">330127196012216810</t>
  </si>
  <si>
    <t xml:space="preserve">母亲中风脑出血</t>
  </si>
  <si>
    <r>
      <rPr>
        <sz val="10"/>
        <rFont val="Noto Sans"/>
        <family val="2"/>
      </rPr>
      <t xml:space="preserve">枫树岭镇陈家源村陈坑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余明燕</t>
  </si>
  <si>
    <t xml:space="preserve">330127198006255820</t>
  </si>
  <si>
    <t xml:space="preserve">公公脑出血</t>
  </si>
  <si>
    <r>
      <rPr>
        <sz val="10"/>
        <rFont val="Noto Sans"/>
        <family val="2"/>
      </rPr>
      <t xml:space="preserve">浙江省中洲镇南庄村</t>
    </r>
    <r>
      <rPr>
        <sz val="10"/>
        <rFont val="宋体"/>
        <family val="0"/>
        <charset val="134"/>
      </rPr>
      <t xml:space="preserve">150</t>
    </r>
    <r>
      <rPr>
        <sz val="10"/>
        <rFont val="Noto Sans"/>
        <family val="2"/>
      </rPr>
      <t xml:space="preserve">号</t>
    </r>
  </si>
  <si>
    <t xml:space="preserve">江新年</t>
  </si>
  <si>
    <t xml:space="preserve">330127194907161014</t>
  </si>
  <si>
    <t xml:space="preserve">父亲肺癌</t>
  </si>
  <si>
    <r>
      <rPr>
        <sz val="10"/>
        <rFont val="Noto Sans"/>
        <family val="2"/>
      </rPr>
      <t xml:space="preserve">金峰乡方家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凌春锋</t>
  </si>
  <si>
    <t xml:space="preserve">341021197304012856</t>
  </si>
  <si>
    <t xml:space="preserve">母亲脑出血</t>
  </si>
  <si>
    <r>
      <rPr>
        <sz val="10"/>
        <rFont val="Noto Sans"/>
        <family val="2"/>
      </rPr>
      <t xml:space="preserve">安徽省歙县深渡镇昌源路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刘卫军</t>
  </si>
  <si>
    <t xml:space="preserve">330127197501120814</t>
  </si>
  <si>
    <t xml:space="preserve">父亲胃癌</t>
  </si>
  <si>
    <r>
      <rPr>
        <sz val="10"/>
        <rFont val="Noto Sans"/>
        <family val="2"/>
      </rPr>
      <t xml:space="preserve">左口乡显后村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</t>
    </r>
  </si>
  <si>
    <t xml:space="preserve">余顺炳</t>
  </si>
  <si>
    <t xml:space="preserve">330127196110045816</t>
  </si>
  <si>
    <t xml:space="preserve">父亲患膀胱癌</t>
  </si>
  <si>
    <r>
      <rPr>
        <sz val="10"/>
        <rFont val="Noto Sans"/>
        <family val="2"/>
      </rPr>
      <t xml:space="preserve">汾口镇云林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唐礼生</t>
  </si>
  <si>
    <t xml:space="preserve">330127196203085139</t>
  </si>
  <si>
    <t xml:space="preserve">妻子患甲状腺癌</t>
  </si>
  <si>
    <r>
      <rPr>
        <sz val="10"/>
        <rFont val="Noto Sans"/>
        <family val="2"/>
      </rPr>
      <t xml:space="preserve">千岛湖镇朝阳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4</t>
    </r>
    <r>
      <rPr>
        <sz val="10"/>
        <rFont val="Noto Sans"/>
        <family val="2"/>
      </rPr>
      <t xml:space="preserve">室</t>
    </r>
  </si>
  <si>
    <t xml:space="preserve">王留志</t>
  </si>
  <si>
    <t xml:space="preserve">330127195202133712</t>
  </si>
  <si>
    <t xml:space="preserve">本人患颌下癌</t>
  </si>
  <si>
    <r>
      <rPr>
        <sz val="10"/>
        <rFont val="Noto Sans"/>
        <family val="2"/>
      </rPr>
      <t xml:space="preserve">威坪镇株林村牛坞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刘元军</t>
  </si>
  <si>
    <t xml:space="preserve">372824197503285738</t>
  </si>
  <si>
    <t xml:space="preserve">本人患肺咯血 肺部感染</t>
  </si>
  <si>
    <r>
      <rPr>
        <sz val="10"/>
        <rFont val="Noto Sans"/>
        <family val="2"/>
      </rPr>
      <t xml:space="preserve">千岛湖镇锦秀花园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柴间</t>
    </r>
  </si>
  <si>
    <t xml:space="preserve">朱芬宏</t>
  </si>
  <si>
    <t xml:space="preserve">330122195712092517</t>
  </si>
  <si>
    <r>
      <rPr>
        <sz val="10"/>
        <rFont val="Noto Sans"/>
        <family val="2"/>
      </rPr>
      <t xml:space="preserve">本人患肺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妻子患肾病  </t>
    </r>
  </si>
  <si>
    <r>
      <rPr>
        <sz val="10"/>
        <rFont val="Noto Sans"/>
        <family val="2"/>
      </rPr>
      <t xml:space="preserve">桐庐县分水镇劳动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叶建文</t>
  </si>
  <si>
    <t xml:space="preserve">330127196610050013</t>
  </si>
  <si>
    <t xml:space="preserve">婆婆心血管疾病</t>
  </si>
  <si>
    <r>
      <rPr>
        <sz val="10"/>
        <rFont val="Noto Sans"/>
        <family val="2"/>
      </rPr>
      <t xml:space="preserve">千岛湖镇新安大街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桐庐县持证及建档困难职工家庭“春风助医”救助情况统计表</t>
    </r>
  </si>
  <si>
    <t xml:space="preserve">户主
姓名</t>
  </si>
  <si>
    <t xml:space="preserve">身份证号</t>
  </si>
  <si>
    <t xml:space="preserve">困难
类型</t>
  </si>
  <si>
    <t xml:space="preserve">病原及自付医疗费</t>
  </si>
  <si>
    <r>
      <rPr>
        <b val="true"/>
        <sz val="11"/>
        <rFont val="Noto Sans"/>
        <family val="2"/>
      </rPr>
      <t xml:space="preserve">区、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市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救助金额</t>
    </r>
  </si>
  <si>
    <t xml:space="preserve">家庭详细地址</t>
  </si>
  <si>
    <t xml:space="preserve">朱凤贞</t>
  </si>
  <si>
    <t xml:space="preserve">33012219610423052X</t>
  </si>
  <si>
    <t xml:space="preserve">低保边缘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石舍村石舍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456937133</t>
  </si>
  <si>
    <t xml:space="preserve">吴娟香</t>
  </si>
  <si>
    <t xml:space="preserve">330122193508100429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油车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805763068</t>
  </si>
  <si>
    <t xml:space="preserve">孙爱莲</t>
  </si>
  <si>
    <t xml:space="preserve">33012219421115042X</t>
  </si>
  <si>
    <r>
      <rPr>
        <sz val="10"/>
        <rFont val="Noto Sans"/>
        <family val="2"/>
      </rPr>
      <t xml:space="preserve">申请人患胆管肿瘤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大庄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54560989</t>
  </si>
  <si>
    <t xml:space="preserve">卢金枝</t>
  </si>
  <si>
    <t xml:space="preserve">330122198702190328</t>
  </si>
  <si>
    <t xml:space="preserve">残保户</t>
  </si>
  <si>
    <t xml:space="preserve">C103072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金家村庙后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136136941</t>
  </si>
  <si>
    <t xml:space="preserve">申屠柏福</t>
  </si>
  <si>
    <t xml:space="preserve">33012219601028173X</t>
  </si>
  <si>
    <t xml:space="preserve">c213</t>
  </si>
  <si>
    <r>
      <rPr>
        <sz val="10"/>
        <rFont val="Noto Sans"/>
        <family val="2"/>
      </rPr>
      <t xml:space="preserve">申请人患脑溢血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横山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5925677011</t>
  </si>
  <si>
    <t xml:space="preserve">李启中</t>
  </si>
  <si>
    <t xml:space="preserve">330122195408221732</t>
  </si>
  <si>
    <r>
      <rPr>
        <sz val="10"/>
        <rFont val="Noto Sans"/>
        <family val="2"/>
      </rPr>
      <t xml:space="preserve">申请人患脑梗等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</si>
  <si>
    <t xml:space="preserve">15868488349</t>
  </si>
  <si>
    <t xml:space="preserve">黄秋波</t>
  </si>
  <si>
    <t xml:space="preserve">330122194308231621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夏塘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13575725738</t>
  </si>
  <si>
    <t xml:space="preserve">黄承水</t>
  </si>
  <si>
    <t xml:space="preserve">3301221961030437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百岁坊村枫树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208006389</t>
  </si>
  <si>
    <t xml:space="preserve">章美英</t>
  </si>
  <si>
    <t xml:space="preserve">330122194512272527</t>
  </si>
  <si>
    <r>
      <rPr>
        <sz val="10"/>
        <rFont val="Noto Sans"/>
        <family val="2"/>
      </rPr>
      <t xml:space="preserve">申请人患肝腹水等，自负医疗费</t>
    </r>
    <r>
      <rPr>
        <sz val="10"/>
        <rFont val="宋体"/>
        <family val="0"/>
        <charset val="134"/>
      </rPr>
      <t xml:space="preserve">6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石桥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805760461</t>
  </si>
  <si>
    <t xml:space="preserve">常根香</t>
  </si>
  <si>
    <t xml:space="preserve">33012219600726252X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玉华社区玉泉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646837988</t>
  </si>
  <si>
    <t xml:space="preserve">孙木生</t>
  </si>
  <si>
    <t xml:space="preserve">330122196111181711</t>
  </si>
  <si>
    <r>
      <rPr>
        <sz val="10"/>
        <rFont val="Noto Sans"/>
        <family val="2"/>
      </rPr>
      <t xml:space="preserve">申请人腰椎间盘突出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渔业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888745174</t>
  </si>
  <si>
    <t xml:space="preserve">吴秀芽</t>
  </si>
  <si>
    <t xml:space="preserve">330122195308271724</t>
  </si>
  <si>
    <r>
      <rPr>
        <sz val="10"/>
        <rFont val="Noto Sans"/>
        <family val="2"/>
      </rPr>
      <t xml:space="preserve">申请人视网膜脱落，自负医疗费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5394200765</t>
  </si>
  <si>
    <t xml:space="preserve">徐菊香</t>
  </si>
  <si>
    <t xml:space="preserve">330122196302061640</t>
  </si>
  <si>
    <r>
      <rPr>
        <sz val="10"/>
        <rFont val="Noto Sans"/>
        <family val="2"/>
      </rPr>
      <t xml:space="preserve">丈夫患白血病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子胥村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868118997</t>
  </si>
  <si>
    <t xml:space="preserve">吴雪妹</t>
  </si>
  <si>
    <t xml:space="preserve">330122193901291540</t>
  </si>
  <si>
    <t xml:space="preserve">C108389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中一村店边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13396535375</t>
  </si>
  <si>
    <t xml:space="preserve">钟宜山</t>
  </si>
  <si>
    <t xml:space="preserve">330122193801282110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高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18358148722</t>
  </si>
  <si>
    <t xml:space="preserve">江洪根</t>
  </si>
  <si>
    <t xml:space="preserve">33012219600122213X</t>
  </si>
  <si>
    <r>
      <rPr>
        <sz val="10"/>
        <rFont val="Noto Sans"/>
        <family val="2"/>
      </rPr>
      <t xml:space="preserve">申请人患肾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坑口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336087071</t>
  </si>
  <si>
    <t xml:space="preserve">吴杏金</t>
  </si>
  <si>
    <t xml:space="preserve">330122195303291427</t>
  </si>
  <si>
    <r>
      <rPr>
        <sz val="10"/>
        <rFont val="Noto Sans"/>
        <family val="2"/>
      </rPr>
      <t xml:space="preserve">申请人患淋巴肿大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对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88216806</t>
  </si>
  <si>
    <t xml:space="preserve">汪小美</t>
  </si>
  <si>
    <t xml:space="preserve">330122193404050420</t>
  </si>
  <si>
    <r>
      <rPr>
        <sz val="10"/>
        <rFont val="Noto Sans"/>
        <family val="2"/>
      </rPr>
      <t xml:space="preserve">申请人中风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3819130948</t>
  </si>
  <si>
    <t xml:space="preserve">吴海柱</t>
  </si>
  <si>
    <t xml:space="preserve">330122192710260413</t>
  </si>
  <si>
    <r>
      <rPr>
        <sz val="10"/>
        <rFont val="Noto Sans"/>
        <family val="2"/>
      </rPr>
      <t xml:space="preserve">申请人患肾病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门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俞志发</t>
  </si>
  <si>
    <t xml:space="preserve">3301221951100704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俞赵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64667413</t>
  </si>
  <si>
    <t xml:space="preserve">应巧明</t>
  </si>
  <si>
    <t xml:space="preserve">330724196606183116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富乐馒头山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777873152</t>
  </si>
  <si>
    <t xml:space="preserve">马寅初</t>
  </si>
  <si>
    <t xml:space="preserve">33012219780608121X</t>
  </si>
  <si>
    <r>
      <rPr>
        <sz val="10"/>
        <rFont val="Noto Sans"/>
        <family val="2"/>
      </rPr>
      <t xml:space="preserve">母亲患宫颈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胜峰里柴冷水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868076042</t>
  </si>
  <si>
    <t xml:space="preserve">阮雪林</t>
  </si>
  <si>
    <t xml:space="preserve">3301221956082328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桃源村栗园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588215851</t>
  </si>
  <si>
    <t xml:space="preserve">闻玉山</t>
  </si>
  <si>
    <t xml:space="preserve">330122196303270815</t>
  </si>
  <si>
    <t xml:space="preserve">低保户</t>
  </si>
  <si>
    <r>
      <rPr>
        <sz val="10"/>
        <rFont val="Noto Sans"/>
        <family val="2"/>
      </rPr>
      <t xml:space="preserve">妻子患红斑狼疮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对门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336075697</t>
  </si>
  <si>
    <t xml:space="preserve">田建锋</t>
  </si>
  <si>
    <t xml:space="preserve">330122197808261118</t>
  </si>
  <si>
    <t xml:space="preserve">D1212001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6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13588280717</t>
  </si>
  <si>
    <t xml:space="preserve">喻国平</t>
  </si>
  <si>
    <t xml:space="preserve">330122195703031114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洑宅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867168883</t>
  </si>
  <si>
    <t xml:space="preserve">邹文义</t>
  </si>
  <si>
    <t xml:space="preserve">330122193702220918</t>
  </si>
  <si>
    <r>
      <rPr>
        <sz val="10"/>
        <rFont val="Noto Sans"/>
        <family val="2"/>
      </rPr>
      <t xml:space="preserve">申请人因受伤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18255834969</t>
  </si>
  <si>
    <t xml:space="preserve">杨金水</t>
  </si>
  <si>
    <t xml:space="preserve">330122193010272418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蒋陆家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朱万仙</t>
  </si>
  <si>
    <t xml:space="preserve">330122194009060842</t>
  </si>
  <si>
    <r>
      <rPr>
        <sz val="10"/>
        <rFont val="Noto Sans"/>
        <family val="2"/>
      </rPr>
      <t xml:space="preserve">申请人突发脑溢血导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孙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484012718</t>
  </si>
  <si>
    <t xml:space="preserve">戴秀珍</t>
  </si>
  <si>
    <t xml:space="preserve">330122195106170829</t>
  </si>
  <si>
    <r>
      <rPr>
        <sz val="10"/>
        <rFont val="Noto Sans"/>
        <family val="2"/>
      </rPr>
      <t xml:space="preserve">申请人因关节转换手术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桐君街道梅蓉村王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64615122</t>
  </si>
  <si>
    <t xml:space="preserve">徐爱芬</t>
  </si>
  <si>
    <t xml:space="preserve">330122195108251729</t>
  </si>
  <si>
    <r>
      <rPr>
        <sz val="10"/>
        <rFont val="Noto Sans"/>
        <family val="2"/>
      </rPr>
      <t xml:space="preserve">申请人患肝硬化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69883812</t>
  </si>
  <si>
    <t xml:space="preserve">徐春珍</t>
  </si>
  <si>
    <t xml:space="preserve">330122195204291720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古城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15355071569</t>
  </si>
  <si>
    <t xml:space="preserve">李庆华</t>
  </si>
  <si>
    <t xml:space="preserve">330122196801062015</t>
  </si>
  <si>
    <r>
      <rPr>
        <sz val="10"/>
        <rFont val="Noto Sans"/>
        <family val="2"/>
      </rPr>
      <t xml:space="preserve">申请人患肾结石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321</t>
    </r>
    <r>
      <rPr>
        <sz val="10"/>
        <rFont val="Noto Sans"/>
        <family val="2"/>
      </rPr>
      <t xml:space="preserve">号</t>
    </r>
  </si>
  <si>
    <t xml:space="preserve">13805761496</t>
  </si>
  <si>
    <t xml:space="preserve">俞永良</t>
  </si>
  <si>
    <t xml:space="preserve">3301221952011218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新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13805763996</t>
  </si>
  <si>
    <t xml:space="preserve">徐幼娜</t>
  </si>
  <si>
    <t xml:space="preserve">330122194602071729</t>
  </si>
  <si>
    <r>
      <rPr>
        <sz val="10"/>
        <rFont val="Noto Sans"/>
        <family val="2"/>
      </rPr>
      <t xml:space="preserve">申请人患脑血管堵塞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15336558937</t>
  </si>
  <si>
    <t xml:space="preserve">赖金春</t>
  </si>
  <si>
    <t xml:space="preserve">3301221939030609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968061687</t>
  </si>
  <si>
    <t xml:space="preserve">李根英</t>
  </si>
  <si>
    <t xml:space="preserve">330122194806081128</t>
  </si>
  <si>
    <r>
      <rPr>
        <sz val="10"/>
        <rFont val="Noto Sans"/>
        <family val="2"/>
      </rPr>
      <t xml:space="preserve">丈夫患脑溢血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九岭村里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777873123</t>
  </si>
  <si>
    <t xml:space="preserve">潘金洪</t>
  </si>
  <si>
    <t xml:space="preserve">330122197109052114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雅坊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5868883572</t>
  </si>
  <si>
    <t xml:space="preserve">谢月秀</t>
  </si>
  <si>
    <t xml:space="preserve">330122194807243328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乐明村中塘坞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13968006257</t>
  </si>
  <si>
    <t xml:space="preserve">陈松良</t>
  </si>
  <si>
    <t xml:space="preserve">330122195508213318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罗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13989871227</t>
  </si>
  <si>
    <t xml:space="preserve">杨金富</t>
  </si>
  <si>
    <t xml:space="preserve">3301221956031832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联盟村俞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13819123630</t>
  </si>
  <si>
    <t xml:space="preserve">陈华娟</t>
  </si>
  <si>
    <t xml:space="preserve">330122196402280621</t>
  </si>
  <si>
    <r>
      <rPr>
        <sz val="10"/>
        <rFont val="Noto Sans"/>
        <family val="2"/>
      </rPr>
      <t xml:space="preserve">申请人患帕金森症等，自负医疗费</t>
    </r>
    <r>
      <rPr>
        <sz val="10"/>
        <rFont val="宋体"/>
        <family val="0"/>
        <charset val="134"/>
      </rPr>
      <t xml:space="preserve">64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城南街道大联村白云小区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3516724322</t>
  </si>
  <si>
    <t xml:space="preserve">赵才录</t>
  </si>
  <si>
    <t xml:space="preserve">330122195112282413</t>
  </si>
  <si>
    <r>
      <rPr>
        <sz val="10"/>
        <rFont val="Noto Sans"/>
        <family val="2"/>
      </rPr>
      <t xml:space="preserve">申请人患鼻窦癌等，自负医疗费</t>
    </r>
    <r>
      <rPr>
        <sz val="10"/>
        <rFont val="宋体"/>
        <family val="0"/>
        <charset val="134"/>
      </rPr>
      <t xml:space="preserve">1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上洋洲村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号</t>
    </r>
  </si>
  <si>
    <t xml:space="preserve">13646820896</t>
  </si>
  <si>
    <t xml:space="preserve">黄根富</t>
  </si>
  <si>
    <t xml:space="preserve">330122193908130715</t>
  </si>
  <si>
    <r>
      <rPr>
        <sz val="10"/>
        <rFont val="Noto Sans"/>
        <family val="2"/>
      </rPr>
      <t xml:space="preserve">申请人患肾病等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高荷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5988156685</t>
  </si>
  <si>
    <t xml:space="preserve">张志洪</t>
  </si>
  <si>
    <t xml:space="preserve">330122193610090714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溪村峙山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13819122237</t>
  </si>
  <si>
    <t xml:space="preserve">王言炎</t>
  </si>
  <si>
    <t xml:space="preserve">330122194602182410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桑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362189846</t>
  </si>
  <si>
    <t xml:space="preserve">杜根水</t>
  </si>
  <si>
    <t xml:space="preserve">330122195112071616</t>
  </si>
  <si>
    <r>
      <rPr>
        <sz val="10"/>
        <rFont val="Noto Sans"/>
        <family val="2"/>
      </rPr>
      <t xml:space="preserve">妻子患中风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子胥村富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5988114626</t>
  </si>
  <si>
    <t xml:space="preserve">徐青莲</t>
  </si>
  <si>
    <t xml:space="preserve">330122194704271721</t>
  </si>
  <si>
    <r>
      <rPr>
        <sz val="10"/>
        <rFont val="Noto Sans"/>
        <family val="2"/>
      </rPr>
      <t xml:space="preserve">江南镇窄溪村古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4</t>
    </r>
    <r>
      <rPr>
        <sz val="10"/>
        <rFont val="Noto Sans"/>
        <family val="2"/>
      </rPr>
      <t xml:space="preserve">号</t>
    </r>
  </si>
  <si>
    <t xml:space="preserve">15384075126</t>
  </si>
  <si>
    <t xml:space="preserve">吴佳</t>
  </si>
  <si>
    <t xml:space="preserve">330122198501300324</t>
  </si>
  <si>
    <r>
      <rPr>
        <sz val="10"/>
        <rFont val="Noto Sans"/>
        <family val="2"/>
      </rPr>
      <t xml:space="preserve">丈夫患肝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濮家庄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738057551</t>
  </si>
  <si>
    <t xml:space="preserve">陆培珍</t>
  </si>
  <si>
    <t xml:space="preserve">3301221944100232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64319106</t>
  </si>
  <si>
    <t xml:space="preserve">包关富</t>
  </si>
  <si>
    <t xml:space="preserve">330122194011073618</t>
  </si>
  <si>
    <r>
      <rPr>
        <sz val="10"/>
        <rFont val="Noto Sans"/>
        <family val="2"/>
      </rPr>
      <t xml:space="preserve">申请人妻子患心脏病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分水镇小源村郎家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t xml:space="preserve">15990082719</t>
  </si>
  <si>
    <t xml:space="preserve">周长明</t>
  </si>
  <si>
    <t xml:space="preserve">330122195103242516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天英村牛坞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64318535</t>
  </si>
  <si>
    <t xml:space="preserve">郎炳炎</t>
  </si>
  <si>
    <t xml:space="preserve">330122194901133619</t>
  </si>
  <si>
    <r>
      <rPr>
        <sz val="10"/>
        <rFont val="Noto Sans"/>
        <family val="2"/>
      </rPr>
      <t xml:space="preserve">申请人患中风等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太平前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968057113</t>
  </si>
  <si>
    <t xml:space="preserve">叶树仁</t>
  </si>
  <si>
    <t xml:space="preserve">3301221965402092513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玉华社区高坞口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15068121216</t>
  </si>
  <si>
    <t xml:space="preserve">贺长水</t>
  </si>
  <si>
    <t xml:space="preserve">330122195302013716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张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567162781</t>
  </si>
  <si>
    <t xml:space="preserve">丁财正</t>
  </si>
  <si>
    <t xml:space="preserve">330122195707092512</t>
  </si>
  <si>
    <r>
      <rPr>
        <sz val="10"/>
        <rFont val="Noto Sans"/>
        <family val="2"/>
      </rPr>
      <t xml:space="preserve">申请人患肺病，已花去医疗费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天英村牛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5058174595</t>
  </si>
  <si>
    <t xml:space="preserve">陈秋凤</t>
  </si>
  <si>
    <t xml:space="preserve">330122195609123522</t>
  </si>
  <si>
    <r>
      <rPr>
        <sz val="10"/>
        <rFont val="Noto Sans"/>
        <family val="2"/>
      </rPr>
      <t xml:space="preserve">申请人患肾积水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槐村西华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758188217</t>
  </si>
  <si>
    <t xml:space="preserve">王力</t>
  </si>
  <si>
    <t xml:space="preserve">330122198508281736</t>
  </si>
  <si>
    <r>
      <rPr>
        <sz val="10"/>
        <rFont val="Noto Sans"/>
        <family val="2"/>
      </rPr>
      <t xml:space="preserve">母亲患胰腺癌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15988149892</t>
  </si>
  <si>
    <t xml:space="preserve">陈香兰</t>
  </si>
  <si>
    <t xml:space="preserve">330122196312062823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南门社区迎春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室</t>
    </r>
  </si>
  <si>
    <t xml:space="preserve">13967173159</t>
  </si>
  <si>
    <t xml:space="preserve">潘金儿</t>
  </si>
  <si>
    <t xml:space="preserve">330122196201060040</t>
  </si>
  <si>
    <r>
      <rPr>
        <sz val="10"/>
        <rFont val="Noto Sans"/>
        <family val="2"/>
      </rPr>
      <t xml:space="preserve">申请人患鼻咽癌，自负医疗费</t>
    </r>
    <r>
      <rPr>
        <sz val="10"/>
        <rFont val="宋体"/>
        <family val="0"/>
        <charset val="134"/>
      </rPr>
      <t xml:space="preserve">6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南门社区迎春小区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</t>
    </r>
  </si>
  <si>
    <t xml:space="preserve">15355489847</t>
  </si>
  <si>
    <t xml:space="preserve">毛相仙</t>
  </si>
  <si>
    <t xml:space="preserve">330122194812141422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18368187887</t>
  </si>
  <si>
    <t xml:space="preserve">余复华</t>
  </si>
  <si>
    <t xml:space="preserve">330122194111280614</t>
  </si>
  <si>
    <r>
      <rPr>
        <sz val="10"/>
        <rFont val="Noto Sans"/>
        <family val="2"/>
      </rPr>
      <t xml:space="preserve">申请人患脑萎缩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联村范家边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皇甫仁娜</t>
  </si>
  <si>
    <t xml:space="preserve">3301221963030323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号</t>
    </r>
  </si>
  <si>
    <t xml:space="preserve">15268591236</t>
  </si>
  <si>
    <t xml:space="preserve">李景浩</t>
  </si>
  <si>
    <t xml:space="preserve">33012219351020231X</t>
  </si>
  <si>
    <r>
      <rPr>
        <sz val="10"/>
        <rFont val="Noto Sans"/>
        <family val="2"/>
      </rPr>
      <t xml:space="preserve">申请人患肠胃炎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岗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989874881</t>
  </si>
  <si>
    <t xml:space="preserve">何樟根</t>
  </si>
  <si>
    <t xml:space="preserve">330122195412312119</t>
  </si>
  <si>
    <t xml:space="preserve">五保</t>
  </si>
  <si>
    <r>
      <rPr>
        <sz val="10"/>
        <rFont val="Noto Sans"/>
        <family val="2"/>
      </rPr>
      <t xml:space="preserve">申请人患肾炎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何家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门牌</t>
    </r>
    <r>
      <rPr>
        <sz val="10"/>
        <rFont val="宋体"/>
        <family val="0"/>
        <charset val="134"/>
      </rPr>
      <t xml:space="preserve">197</t>
    </r>
    <r>
      <rPr>
        <sz val="10"/>
        <rFont val="Noto Sans"/>
        <family val="2"/>
      </rPr>
      <t xml:space="preserve">号</t>
    </r>
  </si>
  <si>
    <t xml:space="preserve">13486559716</t>
  </si>
  <si>
    <t xml:space="preserve">龚河海</t>
  </si>
  <si>
    <t xml:space="preserve">330122193405132110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599004781</t>
  </si>
  <si>
    <t xml:space="preserve">方雪标</t>
  </si>
  <si>
    <t xml:space="preserve">330122194209261817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64271950</t>
  </si>
  <si>
    <t xml:space="preserve">许梅英</t>
  </si>
  <si>
    <t xml:space="preserve">330122195105111720</t>
  </si>
  <si>
    <t xml:space="preserve">c252</t>
  </si>
  <si>
    <r>
      <rPr>
        <sz val="10"/>
        <rFont val="Noto Sans"/>
        <family val="2"/>
      </rPr>
      <t xml:space="preserve">申请人患中风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沈家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</t>
    </r>
  </si>
  <si>
    <t xml:space="preserve">13486389129</t>
  </si>
  <si>
    <t xml:space="preserve">郑土英</t>
  </si>
  <si>
    <t xml:space="preserve">33012219540309162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高峰村田坞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202210</t>
  </si>
  <si>
    <t xml:space="preserve">江军</t>
  </si>
  <si>
    <t xml:space="preserve">330122194802090513</t>
  </si>
  <si>
    <r>
      <rPr>
        <sz val="10"/>
        <rFont val="Noto Sans"/>
        <family val="2"/>
      </rPr>
      <t xml:space="preserve">申请人因脑血管破裂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魏丰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805764596</t>
  </si>
  <si>
    <t xml:space="preserve">朱训毛</t>
  </si>
  <si>
    <t xml:space="preserve">330122193304220517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石舍村石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967171180</t>
  </si>
  <si>
    <t xml:space="preserve">吴顺法</t>
  </si>
  <si>
    <t xml:space="preserve">330122194608120413</t>
  </si>
  <si>
    <r>
      <rPr>
        <sz val="10"/>
        <rFont val="Noto Sans"/>
        <family val="2"/>
      </rPr>
      <t xml:space="preserve">申请人患股骨坏死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俞家高畈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64236620</t>
  </si>
  <si>
    <t xml:space="preserve">钟李浙</t>
  </si>
  <si>
    <t xml:space="preserve">330122199710101414</t>
  </si>
  <si>
    <r>
      <rPr>
        <sz val="10"/>
        <rFont val="Noto Sans"/>
        <family val="2"/>
      </rPr>
      <t xml:space="preserve">申请人患先天性漏斗胸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旧县街道旧县村德昌路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5868114757</t>
  </si>
  <si>
    <t xml:space="preserve">潘洪金</t>
  </si>
  <si>
    <t xml:space="preserve">330122197005281414</t>
  </si>
  <si>
    <r>
      <rPr>
        <sz val="10"/>
        <rFont val="Noto Sans"/>
        <family val="2"/>
      </rPr>
      <t xml:space="preserve">申请人患肺脓肿等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望水岭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15267134629</t>
  </si>
  <si>
    <t xml:space="preserve">钟玉凤</t>
  </si>
  <si>
    <t xml:space="preserve">330122195310131421</t>
  </si>
  <si>
    <r>
      <rPr>
        <sz val="10"/>
        <rFont val="Noto Sans"/>
        <family val="2"/>
      </rPr>
      <t xml:space="preserve">申请人患尿毒症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大山湾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675835193</t>
  </si>
  <si>
    <t xml:space="preserve">钟祥仕</t>
  </si>
  <si>
    <t xml:space="preserve">330122194712022119</t>
  </si>
  <si>
    <t xml:space="preserve">C106002</t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</t>
    </r>
  </si>
  <si>
    <t xml:space="preserve">15868116929</t>
  </si>
  <si>
    <t xml:space="preserve">钟为兴</t>
  </si>
  <si>
    <t xml:space="preserve">330122194907142110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1396805881</t>
  </si>
  <si>
    <t xml:space="preserve">汪迪甫</t>
  </si>
  <si>
    <t xml:space="preserve">330122193801300817</t>
  </si>
  <si>
    <r>
      <rPr>
        <sz val="10"/>
        <rFont val="Noto Sans"/>
        <family val="2"/>
      </rPr>
      <t xml:space="preserve">妻子患肺结核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高山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588191480</t>
  </si>
  <si>
    <t xml:space="preserve">范国裕</t>
  </si>
  <si>
    <t xml:space="preserve">330122196602240616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滩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15988416376</t>
  </si>
  <si>
    <t xml:space="preserve">何清根</t>
  </si>
  <si>
    <t xml:space="preserve">330122193508090515</t>
  </si>
  <si>
    <t xml:space="preserve">C103057</t>
  </si>
  <si>
    <r>
      <rPr>
        <sz val="10"/>
        <rFont val="Noto Sans"/>
        <family val="2"/>
      </rPr>
      <t xml:space="preserve">申请人患动脉闭塞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芦茨村蟹坑口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13968005978</t>
  </si>
  <si>
    <t xml:space="preserve">方华锋</t>
  </si>
  <si>
    <t xml:space="preserve">330122198111303810</t>
  </si>
  <si>
    <r>
      <rPr>
        <sz val="10"/>
        <rFont val="Noto Sans"/>
        <family val="2"/>
      </rPr>
      <t xml:space="preserve">申请人因全身大面积烫伤，自负医疗费</t>
    </r>
    <r>
      <rPr>
        <sz val="10"/>
        <rFont val="宋体"/>
        <family val="0"/>
        <charset val="134"/>
      </rPr>
      <t xml:space="preserve">14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658803838</t>
  </si>
  <si>
    <t xml:space="preserve">胡雪英</t>
  </si>
  <si>
    <t xml:space="preserve">33012219531114392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8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黄山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64396650</t>
  </si>
  <si>
    <t xml:space="preserve">楼素珍</t>
  </si>
  <si>
    <t xml:space="preserve">33012219541021382X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麻境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777355086</t>
  </si>
  <si>
    <t xml:space="preserve">丁根连</t>
  </si>
  <si>
    <t xml:space="preserve">330122195012133840</t>
  </si>
  <si>
    <r>
      <rPr>
        <sz val="10"/>
        <rFont val="Noto Sans"/>
        <family val="2"/>
      </rPr>
      <t xml:space="preserve">申请人患宫颈囊肿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65</t>
    </r>
  </si>
  <si>
    <t xml:space="preserve">18072789955</t>
  </si>
  <si>
    <t xml:space="preserve">黄明松</t>
  </si>
  <si>
    <t xml:space="preserve">330122196106232019</t>
  </si>
  <si>
    <r>
      <rPr>
        <sz val="10"/>
        <rFont val="Noto Sans"/>
        <family val="2"/>
      </rPr>
      <t xml:space="preserve">妻子患肝癌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号</t>
    </r>
  </si>
  <si>
    <t xml:space="preserve">13018935891</t>
  </si>
  <si>
    <t xml:space="preserve">董生有</t>
  </si>
  <si>
    <t xml:space="preserve">330122196204071538</t>
  </si>
  <si>
    <r>
      <rPr>
        <sz val="10"/>
        <rFont val="Noto Sans"/>
        <family val="2"/>
      </rPr>
      <t xml:space="preserve">申请人患脑动脉瘤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号</t>
    </r>
  </si>
  <si>
    <t xml:space="preserve">15258894438</t>
  </si>
  <si>
    <t xml:space="preserve">方秀娟</t>
  </si>
  <si>
    <t xml:space="preserve">330122195202202325</t>
  </si>
  <si>
    <r>
      <rPr>
        <sz val="10"/>
        <rFont val="Noto Sans"/>
        <family val="2"/>
      </rPr>
      <t xml:space="preserve">申请人患直肠癌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三鑫村竹桐坞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号</t>
    </r>
  </si>
  <si>
    <t xml:space="preserve">13588319844</t>
  </si>
  <si>
    <t xml:space="preserve">叶宝英</t>
  </si>
  <si>
    <t xml:space="preserve">33012219500912242X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尹家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968007052</t>
  </si>
  <si>
    <t xml:space="preserve">王素琴</t>
  </si>
  <si>
    <t xml:space="preserve">330122195312203521</t>
  </si>
  <si>
    <r>
      <rPr>
        <sz val="10"/>
        <rFont val="Noto Sans"/>
        <family val="2"/>
      </rPr>
      <t xml:space="preserve">申请人患风湿性关节炎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下洋洲村保心路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5268189804</t>
  </si>
  <si>
    <t xml:space="preserve">申屠水泉</t>
  </si>
  <si>
    <t xml:space="preserve">330122193502011919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1</t>
    </r>
    <r>
      <rPr>
        <sz val="10"/>
        <rFont val="Noto Sans"/>
        <family val="2"/>
      </rPr>
      <t xml:space="preserve">号</t>
    </r>
  </si>
  <si>
    <t xml:space="preserve">13706714959</t>
  </si>
  <si>
    <t xml:space="preserve">李国松</t>
  </si>
  <si>
    <t xml:space="preserve">330122194310012014</t>
  </si>
  <si>
    <r>
      <rPr>
        <sz val="10"/>
        <rFont val="Noto Sans"/>
        <family val="2"/>
      </rPr>
      <t xml:space="preserve">申请人肝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13750808161</t>
  </si>
  <si>
    <t xml:space="preserve">阮以东</t>
  </si>
  <si>
    <t xml:space="preserve">330122196907202119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3456943010</t>
  </si>
  <si>
    <t xml:space="preserve">钟宜党</t>
  </si>
  <si>
    <t xml:space="preserve">33012219561108213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仁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13777876253</t>
  </si>
  <si>
    <t xml:space="preserve">柯桂英</t>
  </si>
  <si>
    <t xml:space="preserve">330122195710212722</t>
  </si>
  <si>
    <r>
      <rPr>
        <sz val="10"/>
        <rFont val="Noto Sans"/>
        <family val="2"/>
      </rPr>
      <t xml:space="preserve">申请人患肝病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王家岭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13989874664</t>
  </si>
  <si>
    <t xml:space="preserve">胡德连</t>
  </si>
  <si>
    <t xml:space="preserve">330122194007160428</t>
  </si>
  <si>
    <r>
      <rPr>
        <sz val="10"/>
        <rFont val="Noto Sans"/>
        <family val="2"/>
      </rPr>
      <t xml:space="preserve">申请人患骨质疏松症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富春江镇严陵村油车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王成梁</t>
  </si>
  <si>
    <t xml:space="preserve">330122194702020435</t>
  </si>
  <si>
    <r>
      <rPr>
        <sz val="10"/>
        <rFont val="Noto Sans"/>
        <family val="2"/>
      </rPr>
      <t xml:space="preserve">申请人患继发性肺结核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富春江镇孝门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5058142060</t>
  </si>
  <si>
    <t xml:space="preserve">江春喜</t>
  </si>
  <si>
    <t xml:space="preserve">330122195010110418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七角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357123116</t>
  </si>
  <si>
    <t xml:space="preserve">吴田秀</t>
  </si>
  <si>
    <t xml:space="preserve">33012219551127092X</t>
  </si>
  <si>
    <r>
      <rPr>
        <sz val="10"/>
        <rFont val="Noto Sans"/>
        <family val="2"/>
      </rPr>
      <t xml:space="preserve">申请人患卵巢癌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后门凸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5267180216</t>
  </si>
  <si>
    <t xml:space="preserve">徐根泉</t>
  </si>
  <si>
    <t xml:space="preserve">330122195305171138</t>
  </si>
  <si>
    <r>
      <rPr>
        <sz val="10"/>
        <rFont val="Noto Sans"/>
        <family val="2"/>
      </rPr>
      <t xml:space="preserve">申请人患胃出血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城东村双湖牌坊弄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13989875846</t>
  </si>
  <si>
    <t xml:space="preserve">何秋平</t>
  </si>
  <si>
    <t xml:space="preserve">330122196710031010</t>
  </si>
  <si>
    <r>
      <rPr>
        <sz val="10"/>
        <rFont val="Noto Sans"/>
        <family val="2"/>
      </rPr>
      <t xml:space="preserve">申请人因车祸，花去医疗费</t>
    </r>
    <r>
      <rPr>
        <sz val="10"/>
        <rFont val="宋体"/>
        <family val="0"/>
        <charset val="134"/>
      </rPr>
      <t xml:space="preserve">1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大畈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216142149</t>
  </si>
  <si>
    <t xml:space="preserve">赵有凤</t>
  </si>
  <si>
    <t xml:space="preserve">33012219370517112X</t>
  </si>
  <si>
    <r>
      <rPr>
        <sz val="10"/>
        <rFont val="Noto Sans"/>
        <family val="2"/>
      </rPr>
      <t xml:space="preserve">儿子患重病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号</t>
    </r>
  </si>
  <si>
    <t xml:space="preserve">15867146181</t>
  </si>
  <si>
    <t xml:space="preserve">章代余</t>
  </si>
  <si>
    <t xml:space="preserve">330122194906201211</t>
  </si>
  <si>
    <r>
      <rPr>
        <sz val="10"/>
        <rFont val="Noto Sans"/>
        <family val="2"/>
      </rPr>
      <t xml:space="preserve">申请人患心肌梗塞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白云村上章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5158013709</t>
  </si>
  <si>
    <t xml:space="preserve">申屠亚芳</t>
  </si>
  <si>
    <t xml:space="preserve">330122197006111927</t>
  </si>
  <si>
    <r>
      <rPr>
        <sz val="10"/>
        <rFont val="Noto Sans"/>
        <family val="2"/>
      </rPr>
      <t xml:space="preserve">申请人患腰椎间盘突出等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62</t>
    </r>
    <r>
      <rPr>
        <sz val="10"/>
        <rFont val="Noto Sans"/>
        <family val="2"/>
      </rPr>
      <t xml:space="preserve">号</t>
    </r>
  </si>
  <si>
    <t xml:space="preserve">15067110569</t>
  </si>
  <si>
    <t xml:space="preserve">徐立根</t>
  </si>
  <si>
    <t xml:space="preserve">3301221953041718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7</t>
    </r>
    <r>
      <rPr>
        <sz val="10"/>
        <rFont val="Noto Sans"/>
        <family val="2"/>
      </rPr>
      <t xml:space="preserve">号</t>
    </r>
  </si>
  <si>
    <t xml:space="preserve">18968179902</t>
  </si>
  <si>
    <t xml:space="preserve">赵春妹</t>
  </si>
  <si>
    <t xml:space="preserve">330122194806091721</t>
  </si>
  <si>
    <t xml:space="preserve">c216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赵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5</t>
    </r>
    <r>
      <rPr>
        <sz val="10"/>
        <rFont val="Noto Sans"/>
        <family val="2"/>
      </rPr>
      <t xml:space="preserve">号</t>
    </r>
  </si>
  <si>
    <t xml:space="preserve">13588068209</t>
  </si>
  <si>
    <t xml:space="preserve">华江凤</t>
  </si>
  <si>
    <t xml:space="preserve">330122196711212323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高家</t>
    </r>
    <r>
      <rPr>
        <sz val="10"/>
        <rFont val="宋体"/>
        <family val="0"/>
        <charset val="134"/>
      </rPr>
      <t xml:space="preserve">163</t>
    </r>
    <r>
      <rPr>
        <sz val="10"/>
        <rFont val="Noto Sans"/>
        <family val="2"/>
      </rPr>
      <t xml:space="preserve">号</t>
    </r>
  </si>
  <si>
    <t xml:space="preserve">64262857</t>
  </si>
  <si>
    <t xml:space="preserve">龚带弟</t>
  </si>
  <si>
    <t xml:space="preserve">330122193204132325</t>
  </si>
  <si>
    <r>
      <rPr>
        <sz val="10"/>
        <rFont val="Noto Sans"/>
        <family val="2"/>
      </rPr>
      <t xml:space="preserve">丈夫患恶性肿瘤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465</t>
    </r>
    <r>
      <rPr>
        <sz val="10"/>
        <rFont val="Noto Sans"/>
        <family val="2"/>
      </rPr>
      <t xml:space="preserve">号</t>
    </r>
  </si>
  <si>
    <t xml:space="preserve">13968060223</t>
  </si>
  <si>
    <t xml:space="preserve">吴美仁</t>
  </si>
  <si>
    <t xml:space="preserve">330122195801110035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鑫鑫小区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13735633905</t>
  </si>
  <si>
    <t xml:space="preserve">宋平</t>
  </si>
  <si>
    <t xml:space="preserve">330122196311260836</t>
  </si>
  <si>
    <r>
      <rPr>
        <sz val="10"/>
        <rFont val="Noto Sans"/>
        <family val="2"/>
      </rPr>
      <t xml:space="preserve">母亲患癌症，自负医疗费</t>
    </r>
    <r>
      <rPr>
        <sz val="10"/>
        <rFont val="宋体"/>
        <family val="0"/>
        <charset val="134"/>
      </rPr>
      <t xml:space="preserve">44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塘园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867493616</t>
  </si>
  <si>
    <t xml:space="preserve">黄水娣</t>
  </si>
  <si>
    <t xml:space="preserve">330122196605092225</t>
  </si>
  <si>
    <r>
      <rPr>
        <sz val="10"/>
        <rFont val="Noto Sans"/>
        <family val="2"/>
      </rPr>
      <t xml:space="preserve">丈夫患恶性肿瘤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浮桥埠村徐富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429108362</t>
  </si>
  <si>
    <t xml:space="preserve">徐美林</t>
  </si>
  <si>
    <t xml:space="preserve">330122194810280920</t>
  </si>
  <si>
    <t xml:space="preserve">D12260006</t>
  </si>
  <si>
    <r>
      <rPr>
        <sz val="10"/>
        <rFont val="Noto Sans"/>
        <family val="2"/>
      </rPr>
      <t xml:space="preserve">母亲患疾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独山社区横江路</t>
    </r>
    <r>
      <rPr>
        <sz val="10"/>
        <rFont val="宋体"/>
        <family val="0"/>
        <charset val="134"/>
      </rPr>
      <t xml:space="preserve">168</t>
    </r>
    <r>
      <rPr>
        <sz val="10"/>
        <rFont val="Noto Sans"/>
        <family val="2"/>
      </rPr>
      <t xml:space="preserve">号</t>
    </r>
  </si>
  <si>
    <t xml:space="preserve">18358178673</t>
  </si>
  <si>
    <t xml:space="preserve">俞志凤</t>
  </si>
  <si>
    <t xml:space="preserve">330122194611181022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华樟坞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13575718585</t>
  </si>
  <si>
    <t xml:space="preserve">张海莲</t>
  </si>
  <si>
    <t xml:space="preserve">330122195707071228</t>
  </si>
  <si>
    <r>
      <rPr>
        <sz val="10"/>
        <rFont val="Noto Sans"/>
        <family val="2"/>
      </rPr>
      <t xml:space="preserve">申请人患气管炎等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胜峰村联峰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5355715867</t>
  </si>
  <si>
    <t xml:space="preserve">叶竹英</t>
  </si>
  <si>
    <t xml:space="preserve">330122193710080927</t>
  </si>
  <si>
    <t xml:space="preserve">C1002011030</t>
  </si>
  <si>
    <r>
      <rPr>
        <sz val="10"/>
        <rFont val="Noto Sans"/>
        <family val="2"/>
      </rPr>
      <t xml:space="preserve">申请人患胆管结石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</si>
  <si>
    <t xml:space="preserve">18058704898</t>
  </si>
  <si>
    <t xml:space="preserve">章关正</t>
  </si>
  <si>
    <t xml:space="preserve">330122195003063318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罗山村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15088795209</t>
  </si>
  <si>
    <t xml:space="preserve">宋兰红</t>
  </si>
  <si>
    <t xml:space="preserve">330122194803261828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15088786102</t>
  </si>
  <si>
    <t xml:space="preserve">孙木香</t>
  </si>
  <si>
    <t xml:space="preserve">330122194208221928</t>
  </si>
  <si>
    <r>
      <rPr>
        <sz val="10"/>
        <rFont val="Noto Sans"/>
        <family val="2"/>
      </rPr>
      <t xml:space="preserve">申请人患冠状动脉硬化等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深澳村黄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3968050607</t>
  </si>
  <si>
    <t xml:space="preserve">李满标</t>
  </si>
  <si>
    <t xml:space="preserve">330122196508122015</t>
  </si>
  <si>
    <r>
      <rPr>
        <sz val="10"/>
        <rFont val="Noto Sans"/>
        <family val="2"/>
      </rPr>
      <t xml:space="preserve">申请人患胆管炎等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13606628328</t>
  </si>
  <si>
    <t xml:space="preserve">蒋洪林</t>
  </si>
  <si>
    <t xml:space="preserve">330122195707260014</t>
  </si>
  <si>
    <r>
      <rPr>
        <sz val="10"/>
        <rFont val="Noto Sans"/>
        <family val="2"/>
      </rPr>
      <t xml:space="preserve">申请人患肝硬化等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桥北居委会绸厂</t>
    </r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号</t>
    </r>
  </si>
  <si>
    <t xml:space="preserve">15869176135</t>
  </si>
  <si>
    <t xml:space="preserve">戴顺妹</t>
  </si>
  <si>
    <t xml:space="preserve">330122194507021328</t>
  </si>
  <si>
    <r>
      <rPr>
        <sz val="10"/>
        <rFont val="Noto Sans"/>
        <family val="2"/>
      </rPr>
      <t xml:space="preserve">申请人患关节炎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塘联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塘下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3395748361</t>
  </si>
  <si>
    <t xml:space="preserve">王玉红</t>
  </si>
  <si>
    <t xml:space="preserve">330126197507211227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芝厦村大竹龙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606537472</t>
  </si>
  <si>
    <t xml:space="preserve">陈金增</t>
  </si>
  <si>
    <t xml:space="preserve">33012219480311121X</t>
  </si>
  <si>
    <r>
      <rPr>
        <sz val="10"/>
        <rFont val="Noto Sans"/>
        <family val="2"/>
      </rPr>
      <t xml:space="preserve">申请人患脑膜炎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中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黄家山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8868775265</t>
  </si>
  <si>
    <t xml:space="preserve">喻兰英</t>
  </si>
  <si>
    <t xml:space="preserve">330122194802282723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元川村蛤蟆墩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805762148</t>
  </si>
  <si>
    <t xml:space="preserve">钟亚娟</t>
  </si>
  <si>
    <t xml:space="preserve">330122196011052146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雅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号</t>
    </r>
  </si>
  <si>
    <t xml:space="preserve">15968871398</t>
  </si>
  <si>
    <t xml:space="preserve">周世英</t>
  </si>
  <si>
    <t xml:space="preserve">330122193012192120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373227149</t>
  </si>
  <si>
    <t xml:space="preserve">钟春桃</t>
  </si>
  <si>
    <t xml:space="preserve">330122194504142124</t>
  </si>
  <si>
    <r>
      <rPr>
        <sz val="10"/>
        <rFont val="Noto Sans"/>
        <family val="2"/>
      </rPr>
      <t xml:space="preserve">申请人患胰腺癌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15868482368</t>
  </si>
  <si>
    <t xml:space="preserve">张柏其</t>
  </si>
  <si>
    <t xml:space="preserve">330122194810302114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合村坑口门牌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777402829</t>
  </si>
  <si>
    <t xml:space="preserve">周杭荣</t>
  </si>
  <si>
    <t xml:space="preserve">3301221956090291913</t>
  </si>
  <si>
    <r>
      <rPr>
        <sz val="10"/>
        <rFont val="Noto Sans"/>
        <family val="2"/>
      </rPr>
      <t xml:space="preserve">申请人患关节炎等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7</t>
    </r>
    <r>
      <rPr>
        <sz val="10"/>
        <rFont val="Noto Sans"/>
        <family val="2"/>
      </rPr>
      <t xml:space="preserve">号</t>
    </r>
  </si>
  <si>
    <t xml:space="preserve">13486389078</t>
  </si>
  <si>
    <t xml:space="preserve">项罗罗</t>
  </si>
  <si>
    <t xml:space="preserve">330122194811231821</t>
  </si>
  <si>
    <t xml:space="preserve">c159</t>
  </si>
  <si>
    <r>
      <rPr>
        <sz val="10"/>
        <rFont val="Noto Sans"/>
        <family val="2"/>
      </rPr>
      <t xml:space="preserve">申请人患肺炎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7</t>
    </r>
    <r>
      <rPr>
        <sz val="10"/>
        <rFont val="Noto Sans"/>
        <family val="2"/>
      </rPr>
      <t xml:space="preserve">号</t>
    </r>
  </si>
  <si>
    <t xml:space="preserve">13989877223</t>
  </si>
  <si>
    <t xml:space="preserve">杨玉娣</t>
  </si>
  <si>
    <t xml:space="preserve">330122195504041424</t>
  </si>
  <si>
    <r>
      <rPr>
        <sz val="10"/>
        <rFont val="Noto Sans"/>
        <family val="2"/>
      </rPr>
      <t xml:space="preserve">申请人患胆结石等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宁国寺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13567176396</t>
  </si>
  <si>
    <t xml:space="preserve">袁志良</t>
  </si>
  <si>
    <t xml:space="preserve">330122194808240938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深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867421021</t>
  </si>
  <si>
    <t xml:space="preserve">王荣庆</t>
  </si>
  <si>
    <t xml:space="preserve">330122196403300938</t>
  </si>
  <si>
    <r>
      <rPr>
        <sz val="10"/>
        <rFont val="Noto Sans"/>
        <family val="2"/>
      </rPr>
      <t xml:space="preserve">妻子因中风，自负医疗费</t>
    </r>
    <r>
      <rPr>
        <sz val="10"/>
        <rFont val="宋体"/>
        <family val="0"/>
        <charset val="134"/>
      </rPr>
      <t xml:space="preserve">5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孙家村孙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906679832</t>
  </si>
  <si>
    <t xml:space="preserve">宋炎生</t>
  </si>
  <si>
    <t xml:space="preserve">330122196209281112</t>
  </si>
  <si>
    <r>
      <rPr>
        <sz val="10"/>
        <rFont val="Noto Sans"/>
        <family val="2"/>
      </rPr>
      <t xml:space="preserve">妻子患脑瘤，自负医疗费</t>
    </r>
    <r>
      <rPr>
        <sz val="10"/>
        <rFont val="宋体"/>
        <family val="0"/>
        <charset val="134"/>
      </rPr>
      <t xml:space="preserve">5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高美山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968061577</t>
  </si>
  <si>
    <t xml:space="preserve">卢福莲</t>
  </si>
  <si>
    <t xml:space="preserve">360621197804181328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东南村庙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13067954215</t>
  </si>
  <si>
    <t xml:space="preserve">吴立初</t>
  </si>
  <si>
    <t xml:space="preserve">33012219570409183X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珠山村吴家</t>
    </r>
    <r>
      <rPr>
        <sz val="10"/>
        <rFont val="宋体"/>
        <family val="0"/>
        <charset val="134"/>
      </rPr>
      <t xml:space="preserve">243</t>
    </r>
    <r>
      <rPr>
        <sz val="10"/>
        <rFont val="Noto Sans"/>
        <family val="2"/>
      </rPr>
      <t xml:space="preserve">号</t>
    </r>
  </si>
  <si>
    <t xml:space="preserve">13429104027</t>
  </si>
  <si>
    <t xml:space="preserve">蓝火亮</t>
  </si>
  <si>
    <t xml:space="preserve">330122195811222719</t>
  </si>
  <si>
    <r>
      <rPr>
        <sz val="10"/>
        <rFont val="Noto Sans"/>
        <family val="2"/>
      </rPr>
      <t xml:space="preserve">申请人因右手轧伤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元川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高国昌</t>
  </si>
  <si>
    <t xml:space="preserve">330122195507292210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7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高家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13967185379</t>
  </si>
  <si>
    <t xml:space="preserve">周世爱</t>
  </si>
  <si>
    <t xml:space="preserve">330122195702033820</t>
  </si>
  <si>
    <r>
      <rPr>
        <sz val="10"/>
        <rFont val="Noto Sans"/>
        <family val="2"/>
      </rPr>
      <t xml:space="preserve">申请人患胆结石等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麻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456765672</t>
  </si>
  <si>
    <t xml:space="preserve">谢建英</t>
  </si>
  <si>
    <t xml:space="preserve">330122196606113825</t>
  </si>
  <si>
    <r>
      <rPr>
        <sz val="10"/>
        <rFont val="Noto Sans"/>
        <family val="2"/>
      </rPr>
      <t xml:space="preserve">申请人患肾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大琅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13735577907</t>
  </si>
  <si>
    <t xml:space="preserve">唐璐</t>
  </si>
  <si>
    <t xml:space="preserve">330122198507213811</t>
  </si>
  <si>
    <r>
      <rPr>
        <sz val="10"/>
        <rFont val="Noto Sans"/>
        <family val="2"/>
      </rPr>
      <t xml:space="preserve">申请人患气胸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合强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3116723925</t>
  </si>
  <si>
    <t xml:space="preserve">徐平</t>
  </si>
  <si>
    <t xml:space="preserve">330122197006163313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乐明村前山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15858229491</t>
  </si>
  <si>
    <t xml:space="preserve">刘胜香</t>
  </si>
  <si>
    <t xml:space="preserve">330122195910263428</t>
  </si>
  <si>
    <t xml:space="preserve">c113313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4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郭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茆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989871366</t>
  </si>
  <si>
    <t xml:space="preserve">方炜英</t>
  </si>
  <si>
    <t xml:space="preserve">330122198108131421</t>
  </si>
  <si>
    <r>
      <rPr>
        <sz val="10"/>
        <rFont val="Noto Sans"/>
        <family val="2"/>
      </rPr>
      <t xml:space="preserve">申请人患白血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港桐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5257151637</t>
  </si>
  <si>
    <t xml:space="preserve">邵柏生</t>
  </si>
  <si>
    <t xml:space="preserve">33012219370130153X</t>
  </si>
  <si>
    <r>
      <rPr>
        <sz val="10"/>
        <rFont val="Noto Sans"/>
        <family val="2"/>
      </rPr>
      <t xml:space="preserve">妻子患肾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号</t>
    </r>
  </si>
  <si>
    <t xml:space="preserve">13968058973</t>
  </si>
  <si>
    <t xml:space="preserve">杨根华</t>
  </si>
  <si>
    <t xml:space="preserve">330122195309232911</t>
  </si>
  <si>
    <r>
      <rPr>
        <sz val="10"/>
        <rFont val="Noto Sans"/>
        <family val="2"/>
      </rPr>
      <t xml:space="preserve">瑶琳镇毕浦村桥下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385810800</t>
  </si>
  <si>
    <t xml:space="preserve">黄亚贞</t>
  </si>
  <si>
    <t xml:space="preserve">330122197010241724</t>
  </si>
  <si>
    <r>
      <rPr>
        <sz val="10"/>
        <rFont val="Noto Sans"/>
        <family val="2"/>
      </rPr>
      <t xml:space="preserve">申请人患眼疾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257</t>
    </r>
    <r>
      <rPr>
        <sz val="10"/>
        <rFont val="Noto Sans"/>
        <family val="2"/>
      </rPr>
      <t xml:space="preserve">号</t>
    </r>
  </si>
  <si>
    <t xml:space="preserve">15924121125</t>
  </si>
  <si>
    <t xml:space="preserve">谢贤秀</t>
  </si>
  <si>
    <t xml:space="preserve">330122197005071724</t>
  </si>
  <si>
    <r>
      <rPr>
        <sz val="10"/>
        <rFont val="Noto Sans"/>
        <family val="2"/>
      </rPr>
      <t xml:space="preserve">申请人患胸腺瘤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356147878</t>
  </si>
  <si>
    <t xml:space="preserve">李世玉</t>
  </si>
  <si>
    <t xml:space="preserve">33012219550810201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梧村村</t>
    </r>
    <r>
      <rPr>
        <sz val="10"/>
        <rFont val="宋体"/>
        <family val="0"/>
        <charset val="134"/>
      </rPr>
      <t xml:space="preserve">264</t>
    </r>
    <r>
      <rPr>
        <sz val="10"/>
        <rFont val="Noto Sans"/>
        <family val="2"/>
      </rPr>
      <t xml:space="preserve">号</t>
    </r>
  </si>
  <si>
    <t xml:space="preserve">方小兰</t>
  </si>
  <si>
    <t xml:space="preserve">362524197903077521</t>
  </si>
  <si>
    <r>
      <rPr>
        <sz val="10"/>
        <rFont val="Noto Sans"/>
        <family val="2"/>
      </rPr>
      <t xml:space="preserve">丈夫患肝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陈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号</t>
    </r>
  </si>
  <si>
    <t xml:space="preserve">申屠亚平</t>
  </si>
  <si>
    <t xml:space="preserve">330122195406291921</t>
  </si>
  <si>
    <r>
      <rPr>
        <sz val="10"/>
        <rFont val="Noto Sans"/>
        <family val="2"/>
      </rPr>
      <t xml:space="preserve">申请人患肾病等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56</t>
    </r>
    <r>
      <rPr>
        <sz val="10"/>
        <rFont val="Noto Sans"/>
        <family val="2"/>
      </rPr>
      <t xml:space="preserve">号</t>
    </r>
  </si>
  <si>
    <t xml:space="preserve">13588418286</t>
  </si>
  <si>
    <t xml:space="preserve">申屠玉君</t>
  </si>
  <si>
    <t xml:space="preserve">33012219490517192X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31</t>
    </r>
    <r>
      <rPr>
        <sz val="10"/>
        <rFont val="Noto Sans"/>
        <family val="2"/>
      </rPr>
      <t xml:space="preserve">号</t>
    </r>
  </si>
  <si>
    <t xml:space="preserve">15068162681</t>
  </si>
  <si>
    <t xml:space="preserve">姚荣美</t>
  </si>
  <si>
    <t xml:space="preserve">330122194712271326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衣冠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</si>
  <si>
    <t xml:space="preserve">15868440738</t>
  </si>
  <si>
    <t xml:space="preserve">张利星</t>
  </si>
  <si>
    <t xml:space="preserve">330122197907263610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8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义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13735811090</t>
  </si>
  <si>
    <t xml:space="preserve">桂永花</t>
  </si>
  <si>
    <t xml:space="preserve">330122195005183620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章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750876842</t>
  </si>
  <si>
    <t xml:space="preserve">周秀君</t>
  </si>
  <si>
    <t xml:space="preserve">330122197412273622</t>
  </si>
  <si>
    <r>
      <rPr>
        <sz val="10"/>
        <rFont val="Noto Sans"/>
        <family val="2"/>
      </rPr>
      <t xml:space="preserve">申请人患脑动脉瘘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义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64386418</t>
  </si>
  <si>
    <t xml:space="preserve">张德胜</t>
  </si>
  <si>
    <t xml:space="preserve">330122193312313115</t>
  </si>
  <si>
    <r>
      <rPr>
        <sz val="10"/>
        <rFont val="Noto Sans"/>
        <family val="2"/>
      </rPr>
      <t xml:space="preserve">申请人患心血管疾病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15068827425</t>
  </si>
  <si>
    <t xml:space="preserve">张江顺</t>
  </si>
  <si>
    <t xml:space="preserve">330122195308233111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968064796</t>
  </si>
  <si>
    <t xml:space="preserve">王大妹</t>
  </si>
  <si>
    <t xml:space="preserve">330122195603233640</t>
  </si>
  <si>
    <r>
      <rPr>
        <sz val="10"/>
        <rFont val="Noto Sans"/>
        <family val="2"/>
      </rPr>
      <t xml:space="preserve">申请人患腰椎病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盛村村长家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488478</t>
  </si>
  <si>
    <t xml:space="preserve">李连生</t>
  </si>
  <si>
    <t xml:space="preserve">330122195111202514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13735598745</t>
  </si>
  <si>
    <t xml:space="preserve">程吴娜</t>
  </si>
  <si>
    <t xml:space="preserve">33012219880905254X</t>
  </si>
  <si>
    <r>
      <rPr>
        <sz val="10"/>
        <rFont val="Noto Sans"/>
        <family val="2"/>
      </rPr>
      <t xml:space="preserve">儿子患心脏病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750857896</t>
  </si>
  <si>
    <t xml:space="preserve">王匡</t>
  </si>
  <si>
    <t xml:space="preserve">330122197002262533</t>
  </si>
  <si>
    <r>
      <rPr>
        <sz val="10"/>
        <rFont val="Noto Sans"/>
        <family val="2"/>
      </rPr>
      <t xml:space="preserve">儿子患脊椎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15397193498</t>
  </si>
  <si>
    <t xml:space="preserve">朱月秀</t>
  </si>
  <si>
    <t xml:space="preserve">330122195507173625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6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968007737</t>
  </si>
  <si>
    <t xml:space="preserve">梁祖梅</t>
  </si>
  <si>
    <t xml:space="preserve">522225197312202028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17858655784</t>
  </si>
  <si>
    <t xml:space="preserve">华红标</t>
  </si>
  <si>
    <t xml:space="preserve">330122194002103619</t>
  </si>
  <si>
    <r>
      <rPr>
        <sz val="10"/>
        <rFont val="Noto Sans"/>
        <family val="2"/>
      </rPr>
      <t xml:space="preserve">分水镇保安村潘家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8258174180</t>
  </si>
  <si>
    <t xml:space="preserve">冯菊美</t>
  </si>
  <si>
    <t xml:space="preserve">330122196111073024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百岁村坞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868186458</t>
  </si>
  <si>
    <t xml:space="preserve">陈晓平</t>
  </si>
  <si>
    <t xml:space="preserve">33012219650212161X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歌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号</t>
    </r>
  </si>
  <si>
    <t xml:space="preserve">13588201906</t>
  </si>
  <si>
    <t xml:space="preserve">严金木</t>
  </si>
  <si>
    <t xml:space="preserve">330122195402261610</t>
  </si>
  <si>
    <r>
      <rPr>
        <sz val="10"/>
        <rFont val="Noto Sans"/>
        <family val="2"/>
      </rPr>
      <t xml:space="preserve">申请人患哮喘病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歌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t xml:space="preserve">13758239441</t>
  </si>
  <si>
    <t xml:space="preserve">钱玉英</t>
  </si>
  <si>
    <t xml:space="preserve">330122196706271046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水洞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5395817714</t>
  </si>
  <si>
    <t xml:space="preserve">梁卫华</t>
  </si>
  <si>
    <t xml:space="preserve">33012219741014291X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东琳村杨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735577597</t>
  </si>
  <si>
    <t xml:space="preserve">王根兰</t>
  </si>
  <si>
    <t xml:space="preserve">330122196201022722</t>
  </si>
  <si>
    <r>
      <rPr>
        <sz val="10"/>
        <rFont val="Noto Sans"/>
        <family val="2"/>
      </rPr>
      <t xml:space="preserve">申请人患疾病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高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3868112637</t>
  </si>
  <si>
    <t xml:space="preserve">曹群英</t>
  </si>
  <si>
    <t xml:space="preserve">330122198502012121</t>
  </si>
  <si>
    <r>
      <rPr>
        <sz val="10"/>
        <rFont val="Noto Sans"/>
        <family val="2"/>
      </rPr>
      <t xml:space="preserve">申请人患胰腺病等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  <si>
    <t xml:space="preserve">15988878946</t>
  </si>
  <si>
    <t xml:space="preserve">余福芝</t>
  </si>
  <si>
    <t xml:space="preserve">330122194612090624</t>
  </si>
  <si>
    <r>
      <rPr>
        <sz val="10"/>
        <rFont val="Noto Sans"/>
        <family val="2"/>
      </rPr>
      <t xml:space="preserve">申请人因脑梗塞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向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15988149167</t>
  </si>
  <si>
    <t xml:space="preserve">郑梅贞</t>
  </si>
  <si>
    <t xml:space="preserve">330122194307131821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4</t>
    </r>
    <r>
      <rPr>
        <sz val="10"/>
        <rFont val="Noto Sans"/>
        <family val="2"/>
      </rPr>
      <t xml:space="preserve">号</t>
    </r>
  </si>
  <si>
    <t xml:space="preserve">64295788</t>
  </si>
  <si>
    <t xml:space="preserve">钟柏田</t>
  </si>
  <si>
    <t xml:space="preserve">330122193406222118</t>
  </si>
  <si>
    <t xml:space="preserve">C106029</t>
  </si>
  <si>
    <r>
      <rPr>
        <sz val="10"/>
        <rFont val="Noto Sans"/>
        <family val="2"/>
      </rPr>
      <t xml:space="preserve">妻子因脑血管破裂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民村高枧</t>
    </r>
    <r>
      <rPr>
        <sz val="10"/>
        <rFont val="宋体"/>
        <family val="0"/>
        <charset val="134"/>
      </rPr>
      <t xml:space="preserve">388</t>
    </r>
    <r>
      <rPr>
        <sz val="10"/>
        <rFont val="Noto Sans"/>
        <family val="2"/>
      </rPr>
      <t xml:space="preserve">号</t>
    </r>
  </si>
  <si>
    <t xml:space="preserve">17367062489</t>
  </si>
  <si>
    <t xml:space="preserve">饶水英</t>
  </si>
  <si>
    <t xml:space="preserve">330122195809051324</t>
  </si>
  <si>
    <r>
      <rPr>
        <sz val="10"/>
        <rFont val="Noto Sans"/>
        <family val="2"/>
      </rPr>
      <t xml:space="preserve">丈夫肺癌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莪山村山阴湾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173632287</t>
  </si>
  <si>
    <t xml:space="preserve">何文英</t>
  </si>
  <si>
    <t xml:space="preserve">330122196610260625</t>
  </si>
  <si>
    <r>
      <rPr>
        <sz val="10"/>
        <rFont val="Noto Sans"/>
        <family val="2"/>
      </rPr>
      <t xml:space="preserve">申请人患肺癌等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七里泷村汇源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5068812755</t>
  </si>
  <si>
    <t xml:space="preserve">柯根明</t>
  </si>
  <si>
    <t xml:space="preserve">330122196206120815</t>
  </si>
  <si>
    <r>
      <rPr>
        <sz val="10"/>
        <rFont val="Noto Sans"/>
        <family val="2"/>
      </rPr>
      <t xml:space="preserve">妻子骨折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王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735800342</t>
  </si>
  <si>
    <t xml:space="preserve">陈升增</t>
  </si>
  <si>
    <t xml:space="preserve">330122195412230818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梅蓉村前江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5088738237</t>
  </si>
  <si>
    <t xml:space="preserve">徐宝妹</t>
  </si>
  <si>
    <t xml:space="preserve">330122194210113926</t>
  </si>
  <si>
    <r>
      <rPr>
        <sz val="10"/>
        <rFont val="Noto Sans"/>
        <family val="2"/>
      </rPr>
      <t xml:space="preserve">申请人患肺癌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外黄山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5068860335</t>
  </si>
  <si>
    <t xml:space="preserve">何宇华</t>
  </si>
  <si>
    <t xml:space="preserve">330122196403183911</t>
  </si>
  <si>
    <r>
      <rPr>
        <sz val="10"/>
        <rFont val="Noto Sans"/>
        <family val="2"/>
      </rPr>
      <t xml:space="preserve">申请人患尿结石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外黄山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13738087729</t>
  </si>
  <si>
    <t xml:space="preserve">李桐林</t>
  </si>
  <si>
    <t xml:space="preserve">330122193611242310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镇</t>
    </r>
    <r>
      <rPr>
        <sz val="10"/>
        <rFont val="宋体"/>
        <family val="0"/>
        <charset val="134"/>
      </rPr>
      <t xml:space="preserve">78</t>
    </r>
  </si>
  <si>
    <t xml:space="preserve">13355812435</t>
  </si>
  <si>
    <t xml:space="preserve">吴林秀</t>
  </si>
  <si>
    <t xml:space="preserve">330122194112152323</t>
  </si>
  <si>
    <r>
      <rPr>
        <sz val="10"/>
        <rFont val="Noto Sans"/>
        <family val="2"/>
      </rPr>
      <t xml:space="preserve">凤川街道柴埠村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号</t>
    </r>
  </si>
  <si>
    <t xml:space="preserve">15990016810</t>
  </si>
  <si>
    <t xml:space="preserve">程国权</t>
  </si>
  <si>
    <t xml:space="preserve">330122194701191718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362134239</t>
  </si>
  <si>
    <t xml:space="preserve">黄梅金</t>
  </si>
  <si>
    <t xml:space="preserve">330122195104101723</t>
  </si>
  <si>
    <r>
      <rPr>
        <sz val="10"/>
        <rFont val="Noto Sans"/>
        <family val="2"/>
      </rPr>
      <t xml:space="preserve">申请人患心血管疾病等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江南镇锦江村黄家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64292180</t>
  </si>
  <si>
    <t xml:space="preserve">周金花</t>
  </si>
  <si>
    <t xml:space="preserve">330122194403261829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8968174654</t>
  </si>
  <si>
    <t xml:space="preserve">张棋森</t>
  </si>
  <si>
    <t xml:space="preserve">330122193201122914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永安村方吴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5957184621</t>
  </si>
  <si>
    <t xml:space="preserve">胡培庆</t>
  </si>
  <si>
    <t xml:space="preserve">330122195011242412</t>
  </si>
  <si>
    <r>
      <rPr>
        <sz val="10"/>
        <rFont val="Noto Sans"/>
        <family val="2"/>
      </rPr>
      <t xml:space="preserve">申请人患颈椎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东兴村尹家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394200020</t>
  </si>
  <si>
    <t xml:space="preserve">徐素珍</t>
  </si>
  <si>
    <t xml:space="preserve">330122194709260749</t>
  </si>
  <si>
    <r>
      <rPr>
        <sz val="10"/>
        <rFont val="Noto Sans"/>
        <family val="2"/>
      </rPr>
      <t xml:space="preserve">申请人因膝盖置换手术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东村徐溪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819476285</t>
  </si>
  <si>
    <t xml:space="preserve">盛渭潮</t>
  </si>
  <si>
    <t xml:space="preserve">330122193411270712</t>
  </si>
  <si>
    <r>
      <rPr>
        <sz val="10"/>
        <rFont val="Noto Sans"/>
        <family val="2"/>
      </rPr>
      <t xml:space="preserve">申请人患心血管疾病等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城南街道乔林村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15968100355</t>
  </si>
  <si>
    <t xml:space="preserve">方中林</t>
  </si>
  <si>
    <t xml:space="preserve">330122194112020718</t>
  </si>
  <si>
    <r>
      <rPr>
        <sz val="10"/>
        <rFont val="Noto Sans"/>
        <family val="2"/>
      </rPr>
      <t xml:space="preserve">申请人患胆管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3675810026</t>
  </si>
  <si>
    <t xml:space="preserve">华银珍</t>
  </si>
  <si>
    <t xml:space="preserve">330122195702142445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47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仁智村鲍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634179168</t>
  </si>
  <si>
    <t xml:space="preserve">柯夏妹</t>
  </si>
  <si>
    <t xml:space="preserve">33012219590704072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大丰村里汪一组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8858266122</t>
  </si>
  <si>
    <t xml:space="preserve">王树良</t>
  </si>
  <si>
    <t xml:space="preserve">330122194011032410</t>
  </si>
  <si>
    <r>
      <rPr>
        <sz val="10"/>
        <rFont val="Noto Sans"/>
        <family val="2"/>
      </rPr>
      <t xml:space="preserve">城南街道岩桥村桥外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186986060</t>
  </si>
  <si>
    <t xml:space="preserve">李为民</t>
  </si>
  <si>
    <t xml:space="preserve">330122195712022914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毕浦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588200785</t>
  </si>
  <si>
    <t xml:space="preserve">吴莲秀</t>
  </si>
  <si>
    <t xml:space="preserve">330122192807061525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村下邵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</si>
  <si>
    <t xml:space="preserve">15888845980</t>
  </si>
  <si>
    <t xml:space="preserve">俞根珠</t>
  </si>
  <si>
    <t xml:space="preserve">330122195505231529</t>
  </si>
  <si>
    <t xml:space="preserve">C108167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大市村龙家山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588191826</t>
  </si>
  <si>
    <t xml:space="preserve">王柏和</t>
  </si>
  <si>
    <t xml:space="preserve">330122197105233575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上联南苑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13738179756</t>
  </si>
  <si>
    <t xml:space="preserve">张秀娜</t>
  </si>
  <si>
    <t xml:space="preserve">330122196010091223</t>
  </si>
  <si>
    <r>
      <rPr>
        <sz val="10"/>
        <rFont val="Noto Sans"/>
        <family val="2"/>
      </rPr>
      <t xml:space="preserve">申请人患肝病等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湾下村前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989819901</t>
  </si>
  <si>
    <t xml:space="preserve">方东南</t>
  </si>
  <si>
    <t xml:space="preserve">330122195209131013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15990146966</t>
  </si>
  <si>
    <t xml:space="preserve">孙美雪</t>
  </si>
  <si>
    <t xml:space="preserve">330122194605061120</t>
  </si>
  <si>
    <t xml:space="preserve">D12200006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九岭村里濮干田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13777583216</t>
  </si>
  <si>
    <t xml:space="preserve">吴金英</t>
  </si>
  <si>
    <t xml:space="preserve">33012219580107242X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桑园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王汉青</t>
  </si>
  <si>
    <t xml:space="preserve">330122195807171314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尧山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64647633</t>
  </si>
  <si>
    <t xml:space="preserve">张连女</t>
  </si>
  <si>
    <t xml:space="preserve">330122196806131227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尧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5868435819</t>
  </si>
  <si>
    <t xml:space="preserve">钟火美</t>
  </si>
  <si>
    <t xml:space="preserve">3301221945092013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莪山村周田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906618563</t>
  </si>
  <si>
    <t xml:space="preserve">江木仙</t>
  </si>
  <si>
    <t xml:space="preserve">330122192012291925</t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13606600531</t>
  </si>
  <si>
    <t xml:space="preserve">姚哉堂</t>
  </si>
  <si>
    <t xml:space="preserve">330122196206092017</t>
  </si>
  <si>
    <r>
      <rPr>
        <sz val="10"/>
        <rFont val="Noto Sans"/>
        <family val="2"/>
      </rPr>
      <t xml:space="preserve">申请人患胃癌，已花去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凤鸣村严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号</t>
    </r>
  </si>
  <si>
    <t xml:space="preserve">13968052867</t>
  </si>
  <si>
    <t xml:space="preserve">周阿洪</t>
  </si>
  <si>
    <t xml:space="preserve">330122193412302018</t>
  </si>
  <si>
    <r>
      <rPr>
        <sz val="10"/>
        <rFont val="Noto Sans"/>
        <family val="2"/>
      </rPr>
      <t xml:space="preserve">申请人患高血压等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满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13857137443</t>
  </si>
  <si>
    <t xml:space="preserve">吴小新</t>
  </si>
  <si>
    <t xml:space="preserve">330122197103112040</t>
  </si>
  <si>
    <r>
      <rPr>
        <sz val="10"/>
        <rFont val="Noto Sans"/>
        <family val="2"/>
      </rPr>
      <t xml:space="preserve">女儿患病毒性脑病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泉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5381150202</t>
  </si>
  <si>
    <t xml:space="preserve">方明兰</t>
  </si>
  <si>
    <t xml:space="preserve">330122195807251824</t>
  </si>
  <si>
    <r>
      <rPr>
        <sz val="10"/>
        <rFont val="Noto Sans"/>
        <family val="2"/>
      </rPr>
      <t xml:space="preserve">丈夫患胃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石阜村石丰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15990172055</t>
  </si>
  <si>
    <t xml:space="preserve">何光泉</t>
  </si>
  <si>
    <t xml:space="preserve">330122194804030415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孝门村石塘下大路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676839653</t>
  </si>
  <si>
    <t xml:space="preserve">程秋娣</t>
  </si>
  <si>
    <t xml:space="preserve">330122194912250423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4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孙樟高</t>
  </si>
  <si>
    <t xml:space="preserve">330122196103262730</t>
  </si>
  <si>
    <t xml:space="preserve">1011328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迎宾社区惠民小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室</t>
    </r>
  </si>
  <si>
    <t xml:space="preserve">13175018031</t>
  </si>
  <si>
    <t xml:space="preserve">郭培祥</t>
  </si>
  <si>
    <t xml:space="preserve">330122194211021417</t>
  </si>
  <si>
    <r>
      <rPr>
        <sz val="10"/>
        <rFont val="Noto Sans"/>
        <family val="2"/>
      </rPr>
      <t xml:space="preserve">申请人患胃癌等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鸿兴小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8267155618</t>
  </si>
  <si>
    <t xml:space="preserve">王顺才</t>
  </si>
  <si>
    <t xml:space="preserve">330122195107191410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鸿儒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58007060</t>
  </si>
  <si>
    <t xml:space="preserve">方三凤</t>
  </si>
  <si>
    <t xml:space="preserve">33012219470515392X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茆源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3738178619</t>
  </si>
  <si>
    <t xml:space="preserve">刘根花</t>
  </si>
  <si>
    <t xml:space="preserve">33012219491019392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三源村茆源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64396711</t>
  </si>
  <si>
    <t xml:space="preserve">申屠竹花</t>
  </si>
  <si>
    <t xml:space="preserve">330122195611081923</t>
  </si>
  <si>
    <r>
      <rPr>
        <sz val="10"/>
        <rFont val="Noto Sans"/>
        <family val="2"/>
      </rPr>
      <t xml:space="preserve">申请人患宫颈癌等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1</t>
    </r>
    <r>
      <rPr>
        <sz val="10"/>
        <rFont val="Noto Sans"/>
        <family val="2"/>
      </rPr>
      <t xml:space="preserve">号</t>
    </r>
  </si>
  <si>
    <t xml:space="preserve">15372421569</t>
  </si>
  <si>
    <t xml:space="preserve">章明花</t>
  </si>
  <si>
    <t xml:space="preserve">330122197109192045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金茂村枝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号</t>
    </r>
  </si>
  <si>
    <t xml:space="preserve">13588781076</t>
  </si>
  <si>
    <t xml:space="preserve">申屠吉朝</t>
  </si>
  <si>
    <t xml:space="preserve">330122194906221933</t>
  </si>
  <si>
    <r>
      <rPr>
        <sz val="10"/>
        <rFont val="Noto Sans"/>
        <family val="2"/>
      </rPr>
      <t xml:space="preserve">申请人患恶性肿瘤等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青源村西坞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t xml:space="preserve">13575760745</t>
  </si>
  <si>
    <t xml:space="preserve">马加恩</t>
  </si>
  <si>
    <t xml:space="preserve">330122195112091916</t>
  </si>
  <si>
    <r>
      <rPr>
        <sz val="10"/>
        <rFont val="Noto Sans"/>
        <family val="2"/>
      </rPr>
      <t xml:space="preserve">申请人患冠心病等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号</t>
    </r>
  </si>
  <si>
    <t xml:space="preserve">15336516108</t>
  </si>
  <si>
    <t xml:space="preserve">汪连珍</t>
  </si>
  <si>
    <t xml:space="preserve">330122193909271923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2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1</t>
    </r>
    <r>
      <rPr>
        <sz val="10"/>
        <rFont val="Noto Sans"/>
        <family val="2"/>
      </rPr>
      <t xml:space="preserve">号</t>
    </r>
  </si>
  <si>
    <t xml:space="preserve">15382316338</t>
  </si>
  <si>
    <t xml:space="preserve">潘梅娣</t>
  </si>
  <si>
    <t xml:space="preserve">33012219630922182X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68</t>
    </r>
    <r>
      <rPr>
        <sz val="10"/>
        <rFont val="Noto Sans"/>
        <family val="2"/>
      </rPr>
      <t xml:space="preserve">号</t>
    </r>
  </si>
  <si>
    <t xml:space="preserve">13083992523</t>
  </si>
  <si>
    <t xml:space="preserve">李玲</t>
  </si>
  <si>
    <t xml:space="preserve">330122197902071724</t>
  </si>
  <si>
    <r>
      <rPr>
        <sz val="10"/>
        <rFont val="Noto Sans"/>
        <family val="2"/>
      </rPr>
      <t xml:space="preserve">丈夫患肺癌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18248439959</t>
  </si>
  <si>
    <t xml:space="preserve">徐富林</t>
  </si>
  <si>
    <t xml:space="preserve">330122193001041714</t>
  </si>
  <si>
    <r>
      <rPr>
        <sz val="10"/>
        <rFont val="Noto Sans"/>
        <family val="2"/>
      </rPr>
      <t xml:space="preserve">申请人患关节病，自负医疗费</t>
    </r>
    <r>
      <rPr>
        <sz val="10"/>
        <rFont val="宋体"/>
        <family val="0"/>
        <charset val="134"/>
      </rPr>
      <t xml:space="preserve">5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前村</t>
    </r>
    <r>
      <rPr>
        <sz val="10"/>
        <rFont val="宋体"/>
        <family val="0"/>
        <charset val="134"/>
      </rPr>
      <t xml:space="preserve">293</t>
    </r>
    <r>
      <rPr>
        <sz val="10"/>
        <rFont val="Noto Sans"/>
        <family val="2"/>
      </rPr>
      <t xml:space="preserve">号</t>
    </r>
  </si>
  <si>
    <t xml:space="preserve">64292149</t>
  </si>
  <si>
    <t xml:space="preserve">宣罗洪</t>
  </si>
  <si>
    <t xml:space="preserve">330122194907261814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坞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3806511959</t>
  </si>
  <si>
    <t xml:space="preserve">申屠桃莲</t>
  </si>
  <si>
    <t xml:space="preserve">330122193811251924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3588097948</t>
  </si>
  <si>
    <t xml:space="preserve">吴升林</t>
  </si>
  <si>
    <t xml:space="preserve">330122194312011816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珠山村吴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8257105473</t>
  </si>
  <si>
    <t xml:space="preserve">王兴明</t>
  </si>
  <si>
    <t xml:space="preserve">330122195205050718</t>
  </si>
  <si>
    <r>
      <rPr>
        <sz val="10"/>
        <rFont val="Noto Sans"/>
        <family val="2"/>
      </rPr>
      <t xml:space="preserve">城南街道金东村大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968068682</t>
  </si>
  <si>
    <t xml:space="preserve">程美玉</t>
  </si>
  <si>
    <t xml:space="preserve">33012219590420064X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湾里村施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8858271223</t>
  </si>
  <si>
    <t xml:space="preserve">何国荣</t>
  </si>
  <si>
    <t xml:space="preserve">33012219591101071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4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东村大脉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588218308</t>
  </si>
  <si>
    <t xml:space="preserve">赵琳琳</t>
  </si>
  <si>
    <t xml:space="preserve">330122194301191049</t>
  </si>
  <si>
    <t xml:space="preserve">C1002222017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大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8657135572</t>
  </si>
  <si>
    <t xml:space="preserve">王昌明</t>
  </si>
  <si>
    <t xml:space="preserve">330122193812161015</t>
  </si>
  <si>
    <r>
      <rPr>
        <sz val="10"/>
        <rFont val="Noto Sans"/>
        <family val="2"/>
      </rPr>
      <t xml:space="preserve">申请人患脑溢血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元村村半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116738385</t>
  </si>
  <si>
    <t xml:space="preserve">周根水</t>
  </si>
  <si>
    <t xml:space="preserve">33012219390105115X</t>
  </si>
  <si>
    <r>
      <rPr>
        <sz val="10"/>
        <rFont val="Noto Sans"/>
        <family val="2"/>
      </rPr>
      <t xml:space="preserve">申请人患胃癌等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章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5888814961</t>
  </si>
  <si>
    <t xml:space="preserve">程金牛</t>
  </si>
  <si>
    <t xml:space="preserve">330122194904111116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横村镇柳茂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18968168004</t>
  </si>
  <si>
    <t xml:space="preserve">王梧凤</t>
  </si>
  <si>
    <t xml:space="preserve">33012219430608112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阳山畈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750876208</t>
  </si>
  <si>
    <t xml:space="preserve">周根法</t>
  </si>
  <si>
    <t xml:space="preserve">330122195605131111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方埠村洑宅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17767142933</t>
  </si>
  <si>
    <t xml:space="preserve">袁昌跃</t>
  </si>
  <si>
    <t xml:space="preserve">330122194605300910</t>
  </si>
  <si>
    <t xml:space="preserve">D12010005</t>
  </si>
  <si>
    <r>
      <rPr>
        <sz val="10"/>
        <rFont val="Noto Sans"/>
        <family val="2"/>
      </rPr>
      <t xml:space="preserve">申请人患心血管疾病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宅里村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3362191108</t>
  </si>
  <si>
    <t xml:space="preserve">张明良</t>
  </si>
  <si>
    <t xml:space="preserve">330122195903201018</t>
  </si>
  <si>
    <t xml:space="preserve">D12210021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后岭村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号</t>
    </r>
  </si>
  <si>
    <t xml:space="preserve">13968065659</t>
  </si>
  <si>
    <t xml:space="preserve">王行余</t>
  </si>
  <si>
    <t xml:space="preserve">330122195101202713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高翔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13868112635</t>
  </si>
  <si>
    <t xml:space="preserve">章关良</t>
  </si>
  <si>
    <t xml:space="preserve">330122195806020012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5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中杭社区永泰公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13173610906</t>
  </si>
  <si>
    <t xml:space="preserve">祝桂凤</t>
  </si>
  <si>
    <t xml:space="preserve">330122195907110922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横村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</si>
  <si>
    <t xml:space="preserve">13454177520</t>
  </si>
  <si>
    <t xml:space="preserve">申屠作鲁</t>
  </si>
  <si>
    <t xml:space="preserve">330122194103111917</t>
  </si>
  <si>
    <r>
      <rPr>
        <sz val="10"/>
        <rFont val="Noto Sans"/>
        <family val="2"/>
      </rPr>
      <t xml:space="preserve">申请人患心脏病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深澳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13386510542</t>
  </si>
  <si>
    <t xml:space="preserve">朱国勇</t>
  </si>
  <si>
    <t xml:space="preserve">330122195108172836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姚村村友谊路</t>
    </r>
    <r>
      <rPr>
        <sz val="10"/>
        <rFont val="宋体"/>
        <family val="0"/>
        <charset val="134"/>
      </rPr>
      <t xml:space="preserve">379</t>
    </r>
    <r>
      <rPr>
        <sz val="10"/>
        <rFont val="Noto Sans"/>
        <family val="2"/>
      </rPr>
      <t xml:space="preserve">号</t>
    </r>
  </si>
  <si>
    <t xml:space="preserve">13968000835</t>
  </si>
  <si>
    <t xml:space="preserve">朱正林</t>
  </si>
  <si>
    <t xml:space="preserve">330122196410150915</t>
  </si>
  <si>
    <t xml:space="preserve">c123456</t>
  </si>
  <si>
    <r>
      <rPr>
        <sz val="10"/>
        <rFont val="Noto Sans"/>
        <family val="2"/>
      </rPr>
      <t xml:space="preserve">申请人患褥疮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深畈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7858646507</t>
  </si>
  <si>
    <t xml:space="preserve">赵沛金</t>
  </si>
  <si>
    <t xml:space="preserve">330122196209291214</t>
  </si>
  <si>
    <r>
      <rPr>
        <sz val="10"/>
        <rFont val="Noto Sans"/>
        <family val="2"/>
      </rPr>
      <t xml:space="preserve">申请人患肩周病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香山村横路山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13588704400</t>
  </si>
  <si>
    <t xml:space="preserve">汪金有</t>
  </si>
  <si>
    <t xml:space="preserve">330122194605241017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华凤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8258857754</t>
  </si>
  <si>
    <t xml:space="preserve">巫根昌</t>
  </si>
  <si>
    <t xml:space="preserve">330122195410203410</t>
  </si>
  <si>
    <r>
      <rPr>
        <sz val="10"/>
        <rFont val="Noto Sans"/>
        <family val="2"/>
      </rPr>
      <t xml:space="preserve">申请人患尿毒症等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翰板村百坑坞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77393615</t>
  </si>
  <si>
    <t xml:space="preserve">陈锡文</t>
  </si>
  <si>
    <t xml:space="preserve">330122195502243217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百江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老桥头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989874561</t>
  </si>
  <si>
    <t xml:space="preserve">赵纪华</t>
  </si>
  <si>
    <t xml:space="preserve">330122197801093211</t>
  </si>
  <si>
    <r>
      <rPr>
        <sz val="10"/>
        <rFont val="Noto Sans"/>
        <family val="2"/>
      </rPr>
      <t xml:space="preserve">申请人因右手大拇指受伤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百江镇联盟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968066840</t>
  </si>
  <si>
    <t xml:space="preserve">卢有凤</t>
  </si>
  <si>
    <t xml:space="preserve">33012219720223342X</t>
  </si>
  <si>
    <r>
      <rPr>
        <sz val="10"/>
        <rFont val="Noto Sans"/>
        <family val="2"/>
      </rPr>
      <t xml:space="preserve">百江镇后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道坞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13575726066</t>
  </si>
  <si>
    <t xml:space="preserve">王金忠</t>
  </si>
  <si>
    <t xml:space="preserve">330122195405103212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百江镇奇源村王家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13858118637</t>
  </si>
  <si>
    <t xml:space="preserve">刘斯根</t>
  </si>
  <si>
    <t xml:space="preserve">330122194508193412</t>
  </si>
  <si>
    <r>
      <rPr>
        <sz val="10"/>
        <rFont val="Noto Sans"/>
        <family val="2"/>
      </rPr>
      <t xml:space="preserve">百江镇翰板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冯家坞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858172338</t>
  </si>
  <si>
    <t xml:space="preserve">钟为塔</t>
  </si>
  <si>
    <t xml:space="preserve">3301221951011521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松山村门牌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15687980155</t>
  </si>
  <si>
    <t xml:space="preserve">钟土正</t>
  </si>
  <si>
    <t xml:space="preserve">330122196308122117</t>
  </si>
  <si>
    <r>
      <rPr>
        <sz val="10"/>
        <rFont val="Noto Sans"/>
        <family val="2"/>
      </rPr>
      <t xml:space="preserve">申请人患肺结核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田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5988135442</t>
  </si>
  <si>
    <t xml:space="preserve">钟杏梅</t>
  </si>
  <si>
    <t xml:space="preserve">3301221951102521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新四村湖林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5715758001</t>
  </si>
  <si>
    <t xml:space="preserve">张云仙</t>
  </si>
  <si>
    <t xml:space="preserve">330122195606112529</t>
  </si>
  <si>
    <r>
      <rPr>
        <sz val="10"/>
        <rFont val="Noto Sans"/>
        <family val="2"/>
      </rPr>
      <t xml:space="preserve">申请人患乳头瘤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塘源村民建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单铁洪</t>
  </si>
  <si>
    <t xml:space="preserve">330122196301162511</t>
  </si>
  <si>
    <r>
      <rPr>
        <sz val="10"/>
        <rFont val="Noto Sans"/>
        <family val="2"/>
      </rPr>
      <t xml:space="preserve">申请人患肺结核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儒桥村儒桥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3968017626</t>
  </si>
  <si>
    <t xml:space="preserve">张小华</t>
  </si>
  <si>
    <t xml:space="preserve">330122196812283112</t>
  </si>
  <si>
    <r>
      <rPr>
        <sz val="10"/>
        <rFont val="Noto Sans"/>
        <family val="2"/>
      </rPr>
      <t xml:space="preserve">母亲患冠心病等，自负医疗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合村张家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777395198</t>
  </si>
  <si>
    <t xml:space="preserve">周爱军</t>
  </si>
  <si>
    <t xml:space="preserve">330122197101192526</t>
  </si>
  <si>
    <r>
      <rPr>
        <sz val="10"/>
        <rFont val="Noto Sans"/>
        <family val="2"/>
      </rPr>
      <t xml:space="preserve">申请人患脑瘤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武盛村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456708820</t>
  </si>
  <si>
    <t xml:space="preserve">张根旺</t>
  </si>
  <si>
    <t xml:space="preserve">330122194612053719</t>
  </si>
  <si>
    <r>
      <rPr>
        <sz val="10"/>
        <rFont val="Noto Sans"/>
        <family val="2"/>
      </rPr>
      <t xml:space="preserve">申请人患中风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张家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5867176610</t>
  </si>
  <si>
    <t xml:space="preserve">蒋银花</t>
  </si>
  <si>
    <t xml:space="preserve">330122194001173121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新龙村臧家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758076359</t>
  </si>
  <si>
    <t xml:space="preserve">胡士顺</t>
  </si>
  <si>
    <t xml:space="preserve">33012219490104371X</t>
  </si>
  <si>
    <t xml:space="preserve">C112047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4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双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8958027807</t>
  </si>
  <si>
    <t xml:space="preserve">毛春玉</t>
  </si>
  <si>
    <t xml:space="preserve">330122196602013720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高联村双坑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8758079769</t>
  </si>
  <si>
    <t xml:space="preserve">孙学群</t>
  </si>
  <si>
    <t xml:space="preserve">330122198810212563</t>
  </si>
  <si>
    <r>
      <rPr>
        <sz val="10"/>
        <rFont val="Noto Sans"/>
        <family val="2"/>
      </rPr>
      <t xml:space="preserve">分水镇天英村姜家边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3968007392</t>
  </si>
  <si>
    <t xml:space="preserve">严叶青</t>
  </si>
  <si>
    <t xml:space="preserve">330122195412203617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章家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王莲花</t>
  </si>
  <si>
    <t xml:space="preserve">330122195212103726</t>
  </si>
  <si>
    <r>
      <rPr>
        <sz val="10"/>
        <rFont val="Noto Sans"/>
        <family val="2"/>
      </rPr>
      <t xml:space="preserve">丈夫患癌症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怡华村花桥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64381026</t>
  </si>
  <si>
    <t xml:space="preserve">裴莲凤</t>
  </si>
  <si>
    <t xml:space="preserve">330122196007063627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溪村西冲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3968060713</t>
  </si>
  <si>
    <t xml:space="preserve">金根土</t>
  </si>
  <si>
    <t xml:space="preserve">330122195602052514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县西村蛇皮山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958130181</t>
  </si>
  <si>
    <t xml:space="preserve">姜良伍</t>
  </si>
  <si>
    <t xml:space="preserve">330122195301033619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5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徐桥村板桥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989859466</t>
  </si>
  <si>
    <t xml:space="preserve">周玉凤</t>
  </si>
  <si>
    <t xml:space="preserve">330122195703133129</t>
  </si>
  <si>
    <r>
      <rPr>
        <sz val="10"/>
        <rFont val="Noto Sans"/>
        <family val="2"/>
      </rPr>
      <t xml:space="preserve">申请人患乳腺癌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桥东村周王坞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5067194202</t>
  </si>
  <si>
    <t xml:space="preserve">高飞荣</t>
  </si>
  <si>
    <t xml:space="preserve">330122197503243613</t>
  </si>
  <si>
    <r>
      <rPr>
        <sz val="10"/>
        <rFont val="Noto Sans"/>
        <family val="2"/>
      </rPr>
      <t xml:space="preserve">申请人患颈椎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太平村柏树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738010402</t>
  </si>
  <si>
    <t xml:space="preserve">方长寿</t>
  </si>
  <si>
    <t xml:space="preserve">33012219620627251X</t>
  </si>
  <si>
    <r>
      <rPr>
        <sz val="10"/>
        <rFont val="Noto Sans"/>
        <family val="2"/>
      </rPr>
      <t xml:space="preserve">申请人患肺气肿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3858171521</t>
  </si>
  <si>
    <t xml:space="preserve">程寿根</t>
  </si>
  <si>
    <t xml:space="preserve">330122193209272511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3968008069</t>
  </si>
  <si>
    <t xml:space="preserve">华春霞</t>
  </si>
  <si>
    <t xml:space="preserve">330122197502172323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2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虹桥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616533587</t>
  </si>
  <si>
    <t xml:space="preserve">吴永祥</t>
  </si>
  <si>
    <t xml:space="preserve">33012219541013251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溪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738089115</t>
  </si>
  <si>
    <t xml:space="preserve">姚雪翠</t>
  </si>
  <si>
    <t xml:space="preserve">330122195209092528</t>
  </si>
  <si>
    <r>
      <rPr>
        <sz val="10"/>
        <rFont val="Noto Sans"/>
        <family val="2"/>
      </rPr>
      <t xml:space="preserve">申请人患食道癌，自负医疗费</t>
    </r>
    <r>
      <rPr>
        <sz val="10"/>
        <rFont val="宋体"/>
        <family val="0"/>
        <charset val="134"/>
      </rPr>
      <t xml:space="preserve">1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里湖村里湖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13968056515</t>
  </si>
  <si>
    <t xml:space="preserve">虞宝兰</t>
  </si>
  <si>
    <t xml:space="preserve">330122194708040840</t>
  </si>
  <si>
    <r>
      <rPr>
        <sz val="10"/>
        <rFont val="Noto Sans"/>
        <family val="2"/>
      </rPr>
      <t xml:space="preserve">申请人患脑溢血等，自负医疗费</t>
    </r>
    <r>
      <rPr>
        <sz val="10"/>
        <rFont val="宋体"/>
        <family val="0"/>
        <charset val="134"/>
      </rPr>
      <t xml:space="preserve">17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富春路</t>
    </r>
    <r>
      <rPr>
        <sz val="10"/>
        <rFont val="宋体"/>
        <family val="0"/>
        <charset val="134"/>
      </rPr>
      <t xml:space="preserve">696</t>
    </r>
    <r>
      <rPr>
        <sz val="10"/>
        <rFont val="Noto Sans"/>
        <family val="2"/>
      </rPr>
      <t xml:space="preserve">号</t>
    </r>
  </si>
  <si>
    <t xml:space="preserve">13396526332</t>
  </si>
  <si>
    <t xml:space="preserve">蓝海根</t>
  </si>
  <si>
    <t xml:space="preserve">330122195510091313</t>
  </si>
  <si>
    <r>
      <rPr>
        <sz val="10"/>
        <rFont val="Noto Sans"/>
        <family val="2"/>
      </rPr>
      <t xml:space="preserve">莪山乡新丰村戴峰桐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777583224</t>
  </si>
  <si>
    <t xml:space="preserve">雷木林</t>
  </si>
  <si>
    <t xml:space="preserve">330122193709151310</t>
  </si>
  <si>
    <r>
      <rPr>
        <sz val="10"/>
        <rFont val="Noto Sans"/>
        <family val="2"/>
      </rPr>
      <t xml:space="preserve">妻子患癌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戴峰桐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967157289</t>
  </si>
  <si>
    <t xml:space="preserve">章锡中</t>
  </si>
  <si>
    <t xml:space="preserve">330122196209011315</t>
  </si>
  <si>
    <r>
      <rPr>
        <sz val="10"/>
        <rFont val="Noto Sans"/>
        <family val="2"/>
      </rPr>
      <t xml:space="preserve">申请人脑部受伤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集镇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067192535</t>
  </si>
  <si>
    <t xml:space="preserve">叶荣法</t>
  </si>
  <si>
    <t xml:space="preserve">330122195405271312</t>
  </si>
  <si>
    <r>
      <rPr>
        <sz val="10"/>
        <rFont val="Noto Sans"/>
        <family val="2"/>
      </rPr>
      <t xml:space="preserve">申请人患胃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新丰村小塔坞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968019873</t>
  </si>
  <si>
    <t xml:space="preserve">朱关水</t>
  </si>
  <si>
    <t xml:space="preserve">330122195505181314</t>
  </si>
  <si>
    <r>
      <rPr>
        <sz val="10"/>
        <rFont val="Noto Sans"/>
        <family val="2"/>
      </rPr>
      <t xml:space="preserve">莪山乡新丰村石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967179051</t>
  </si>
  <si>
    <t xml:space="preserve">蒋竹香</t>
  </si>
  <si>
    <t xml:space="preserve">330122194210150727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牛村大塘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华阿林</t>
  </si>
  <si>
    <t xml:space="preserve">330122195112241312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4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衣冠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昴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805788596</t>
  </si>
  <si>
    <t xml:space="preserve">方根香</t>
  </si>
  <si>
    <t xml:space="preserve">330122194908140723</t>
  </si>
  <si>
    <r>
      <rPr>
        <sz val="10"/>
        <rFont val="Noto Sans"/>
        <family val="2"/>
      </rPr>
      <t xml:space="preserve">丈夫患支气管炎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18868077207</t>
  </si>
  <si>
    <t xml:space="preserve">郑素琦</t>
  </si>
  <si>
    <t xml:space="preserve">330122193602100724</t>
  </si>
  <si>
    <r>
      <rPr>
        <sz val="10"/>
        <rFont val="Noto Sans"/>
        <family val="2"/>
      </rPr>
      <t xml:space="preserve">申请人患膀胱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金中村下城上城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13858172050</t>
  </si>
  <si>
    <t xml:space="preserve">胡人方</t>
  </si>
  <si>
    <t xml:space="preserve">330122195504150735</t>
  </si>
  <si>
    <t xml:space="preserve">C101242</t>
  </si>
  <si>
    <r>
      <rPr>
        <sz val="10"/>
        <rFont val="Noto Sans"/>
        <family val="2"/>
      </rPr>
      <t xml:space="preserve">申请人患鼻咽癌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城南街道新建村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13989879251</t>
  </si>
  <si>
    <t xml:space="preserve">诸葛茂娟</t>
  </si>
  <si>
    <t xml:space="preserve">330122196606250846</t>
  </si>
  <si>
    <r>
      <rPr>
        <sz val="10"/>
        <rFont val="Noto Sans"/>
        <family val="2"/>
      </rPr>
      <t xml:space="preserve">桐君街道阆苑村高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67193282</t>
  </si>
  <si>
    <t xml:space="preserve">周德忠</t>
  </si>
  <si>
    <t xml:space="preserve">3301221942080111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t xml:space="preserve">18167127025</t>
  </si>
  <si>
    <t xml:space="preserve">姚关明</t>
  </si>
  <si>
    <t xml:space="preserve">330122195405111415</t>
  </si>
  <si>
    <r>
      <rPr>
        <sz val="10"/>
        <rFont val="Noto Sans"/>
        <family val="2"/>
      </rPr>
      <t xml:space="preserve">申请人患结肠癌，自负医疗费</t>
    </r>
    <r>
      <rPr>
        <sz val="10"/>
        <rFont val="宋体"/>
        <family val="0"/>
        <charset val="134"/>
      </rPr>
      <t xml:space="preserve">3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四联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15857149685</t>
  </si>
  <si>
    <t xml:space="preserve">张水琴</t>
  </si>
  <si>
    <t xml:space="preserve">330122196902132940</t>
  </si>
  <si>
    <r>
      <rPr>
        <sz val="10"/>
        <rFont val="Noto Sans"/>
        <family val="2"/>
      </rPr>
      <t xml:space="preserve">申请人患甲状腺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旧县街道旧县村上联南苑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3221032828</t>
  </si>
  <si>
    <t xml:space="preserve">罗才根</t>
  </si>
  <si>
    <t xml:space="preserve">330122195012103713</t>
  </si>
  <si>
    <r>
      <rPr>
        <sz val="10"/>
        <rFont val="Noto Sans"/>
        <family val="2"/>
      </rPr>
      <t xml:space="preserve">申请人患直肠癌，自负医疗费</t>
    </r>
    <r>
      <rPr>
        <sz val="10"/>
        <rFont val="宋体"/>
        <family val="0"/>
        <charset val="134"/>
      </rPr>
      <t xml:space="preserve">2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百岁坊村百岁坊</t>
    </r>
    <r>
      <rPr>
        <sz val="10"/>
        <rFont val="宋体"/>
        <family val="0"/>
        <charset val="134"/>
      </rPr>
      <t xml:space="preserve">294</t>
    </r>
    <r>
      <rPr>
        <sz val="10"/>
        <rFont val="Noto Sans"/>
        <family val="2"/>
      </rPr>
      <t xml:space="preserve">号</t>
    </r>
  </si>
  <si>
    <t xml:space="preserve">64388179</t>
  </si>
  <si>
    <t xml:space="preserve">钟兴强</t>
  </si>
  <si>
    <t xml:space="preserve">330122196411052110</t>
  </si>
  <si>
    <r>
      <rPr>
        <sz val="10"/>
        <rFont val="Noto Sans"/>
        <family val="2"/>
      </rPr>
      <t xml:space="preserve">申请人患肝癌，自负医疗费</t>
    </r>
    <r>
      <rPr>
        <sz val="10"/>
        <rFont val="宋体"/>
        <family val="0"/>
        <charset val="134"/>
      </rPr>
      <t xml:space="preserve">5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合乡引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号</t>
    </r>
  </si>
  <si>
    <t xml:space="preserve">1826715555</t>
  </si>
  <si>
    <t xml:space="preserve">傅国庆</t>
  </si>
  <si>
    <t xml:space="preserve">330122195804181314</t>
  </si>
  <si>
    <t xml:space="preserve">108211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中门村香炉山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5968137948</t>
  </si>
  <si>
    <t xml:space="preserve">朱文通</t>
  </si>
  <si>
    <t xml:space="preserve">330122195712243813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后溪村前柏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968013567</t>
  </si>
  <si>
    <t xml:space="preserve">方平仙</t>
  </si>
  <si>
    <t xml:space="preserve">330122196212203924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1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瑶溪村三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990125878</t>
  </si>
  <si>
    <t xml:space="preserve">饶梅仙</t>
  </si>
  <si>
    <t xml:space="preserve">330127196701061922</t>
  </si>
  <si>
    <r>
      <rPr>
        <sz val="10"/>
        <rFont val="Noto Sans"/>
        <family val="2"/>
      </rPr>
      <t xml:space="preserve">申请人患肺炎，自负医疗费</t>
    </r>
    <r>
      <rPr>
        <sz val="10"/>
        <rFont val="宋体"/>
        <family val="0"/>
        <charset val="134"/>
      </rPr>
      <t xml:space="preserve">1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琅玕</t>
    </r>
    <r>
      <rPr>
        <sz val="10"/>
        <rFont val="宋体"/>
        <family val="0"/>
        <charset val="134"/>
      </rPr>
      <t xml:space="preserve">40</t>
    </r>
  </si>
  <si>
    <t xml:space="preserve">13819165708</t>
  </si>
  <si>
    <t xml:space="preserve">毛文永</t>
  </si>
  <si>
    <t xml:space="preserve">33012219440606381X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大琅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5906682007</t>
  </si>
  <si>
    <t xml:space="preserve">蒋初娜</t>
  </si>
  <si>
    <t xml:space="preserve">330122194205213826</t>
  </si>
  <si>
    <r>
      <rPr>
        <sz val="10"/>
        <rFont val="Noto Sans"/>
        <family val="2"/>
      </rPr>
      <t xml:space="preserve">丈夫患肺病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合强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5925603366</t>
  </si>
  <si>
    <t xml:space="preserve">麻爱英</t>
  </si>
  <si>
    <t xml:space="preserve">330122196412163824</t>
  </si>
  <si>
    <r>
      <rPr>
        <sz val="10"/>
        <rFont val="Noto Sans"/>
        <family val="2"/>
      </rPr>
      <t xml:space="preserve">申请人患卵巢癌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合村村支援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5990049674</t>
  </si>
  <si>
    <t xml:space="preserve">李炳炳</t>
  </si>
  <si>
    <t xml:space="preserve">330122194504292317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翙岗村凤镇</t>
    </r>
    <r>
      <rPr>
        <sz val="10"/>
        <rFont val="宋体"/>
        <family val="0"/>
        <charset val="134"/>
      </rPr>
      <t xml:space="preserve">126</t>
    </r>
  </si>
  <si>
    <t xml:space="preserve">13205711166</t>
  </si>
  <si>
    <t xml:space="preserve">李梅兰</t>
  </si>
  <si>
    <t xml:space="preserve">330122196107122225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2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大源村西下坞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758267792</t>
  </si>
  <si>
    <t xml:space="preserve">徐志浩</t>
  </si>
  <si>
    <t xml:space="preserve">33012219340526173X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莲塘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</si>
  <si>
    <t xml:space="preserve">13819112690</t>
  </si>
  <si>
    <t xml:space="preserve">章增国</t>
  </si>
  <si>
    <t xml:space="preserve">330122195706171817</t>
  </si>
  <si>
    <r>
      <rPr>
        <sz val="10"/>
        <rFont val="Noto Sans"/>
        <family val="2"/>
      </rPr>
      <t xml:space="preserve">申请人患癌症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新庄</t>
    </r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号</t>
    </r>
  </si>
  <si>
    <t xml:space="preserve">13175078789</t>
  </si>
  <si>
    <t xml:space="preserve">周柏增</t>
  </si>
  <si>
    <t xml:space="preserve">330122195004101910</t>
  </si>
  <si>
    <r>
      <rPr>
        <sz val="10"/>
        <rFont val="Noto Sans"/>
        <family val="2"/>
      </rPr>
      <t xml:space="preserve">申请人患高血压等，自负医疗费</t>
    </r>
    <r>
      <rPr>
        <sz val="10"/>
        <rFont val="宋体"/>
        <family val="0"/>
        <charset val="134"/>
      </rPr>
      <t xml:space="preserve">2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15356671132</t>
  </si>
  <si>
    <t xml:space="preserve">吴申权</t>
  </si>
  <si>
    <t xml:space="preserve">330122195612191710</t>
  </si>
  <si>
    <r>
      <rPr>
        <sz val="10"/>
        <rFont val="Noto Sans"/>
        <family val="2"/>
      </rPr>
      <t xml:space="preserve">申请人患股沟疝，自负医疗费</t>
    </r>
    <r>
      <rPr>
        <sz val="10"/>
        <rFont val="宋体"/>
        <family val="0"/>
        <charset val="134"/>
      </rPr>
      <t xml:space="preserve">1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窄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49</t>
    </r>
    <r>
      <rPr>
        <sz val="10"/>
        <rFont val="Noto Sans"/>
        <family val="2"/>
      </rPr>
      <t xml:space="preserve">号</t>
    </r>
  </si>
  <si>
    <t xml:space="preserve">15805818642</t>
  </si>
  <si>
    <t xml:space="preserve">黄美珠</t>
  </si>
  <si>
    <t xml:space="preserve">330122196710201729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3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锦江村黄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735815612</t>
  </si>
  <si>
    <t xml:space="preserve">申屠文良</t>
  </si>
  <si>
    <t xml:space="preserve">330122194310181918</t>
  </si>
  <si>
    <t xml:space="preserve">c109</t>
  </si>
  <si>
    <r>
      <rPr>
        <sz val="10"/>
        <rFont val="Noto Sans"/>
        <family val="2"/>
      </rPr>
      <t xml:space="preserve">申请人患肠病，自负医疗费</t>
    </r>
    <r>
      <rPr>
        <sz val="10"/>
        <rFont val="宋体"/>
        <family val="0"/>
        <charset val="134"/>
      </rPr>
      <t xml:space="preserve">9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荻浦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64281622</t>
  </si>
  <si>
    <t xml:space="preserve">徐贤洪</t>
  </si>
  <si>
    <t xml:space="preserve">330122196510031817</t>
  </si>
  <si>
    <r>
      <rPr>
        <sz val="10"/>
        <rFont val="Noto Sans"/>
        <family val="2"/>
      </rPr>
      <t xml:space="preserve">妻子患肺癌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18106504670</t>
  </si>
  <si>
    <t xml:space="preserve">申屠柱华</t>
  </si>
  <si>
    <t xml:space="preserve">330122195711231933</t>
  </si>
  <si>
    <r>
      <rPr>
        <sz val="10"/>
        <rFont val="Noto Sans"/>
        <family val="2"/>
      </rPr>
      <t xml:space="preserve">江南镇徐畈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</si>
  <si>
    <t xml:space="preserve">15268805724</t>
  </si>
  <si>
    <t xml:space="preserve">皇甫良法</t>
  </si>
  <si>
    <t xml:space="preserve">33012219661009281X</t>
  </si>
  <si>
    <r>
      <rPr>
        <sz val="10"/>
        <rFont val="Noto Sans"/>
        <family val="2"/>
      </rPr>
      <t xml:space="preserve">申请人骨折，自负医疗费</t>
    </r>
    <r>
      <rPr>
        <sz val="10"/>
        <rFont val="宋体"/>
        <family val="0"/>
        <charset val="134"/>
      </rPr>
      <t xml:space="preserve">10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皇甫村河畈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397042828</t>
  </si>
  <si>
    <t xml:space="preserve">郑木香</t>
  </si>
  <si>
    <t xml:space="preserve">330122196007012942</t>
  </si>
  <si>
    <r>
      <rPr>
        <sz val="10"/>
        <rFont val="Noto Sans"/>
        <family val="2"/>
      </rPr>
      <t xml:space="preserve">申请人患腰椎病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东琳村杨家</t>
    </r>
    <r>
      <rPr>
        <sz val="10"/>
        <rFont val="宋体"/>
        <family val="0"/>
        <charset val="134"/>
      </rPr>
      <t xml:space="preserve">331</t>
    </r>
    <r>
      <rPr>
        <sz val="10"/>
        <rFont val="Noto Sans"/>
        <family val="2"/>
      </rPr>
      <t xml:space="preserve">号</t>
    </r>
  </si>
  <si>
    <t xml:space="preserve">15355489993</t>
  </si>
  <si>
    <t xml:space="preserve">杜正定</t>
  </si>
  <si>
    <t xml:space="preserve">330122194803172518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儒桥村郞家园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冯洪秀</t>
  </si>
  <si>
    <t xml:space="preserve">330122196202190824</t>
  </si>
  <si>
    <r>
      <rPr>
        <sz val="10"/>
        <rFont val="Noto Sans"/>
        <family val="2"/>
      </rPr>
      <t xml:space="preserve">申请人患重病，自负医疗费</t>
    </r>
    <r>
      <rPr>
        <sz val="10"/>
        <rFont val="宋体"/>
        <family val="0"/>
        <charset val="134"/>
      </rPr>
      <t xml:space="preserve">3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桐君街道阆苑村对门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15824170703</t>
  </si>
  <si>
    <t xml:space="preserve">储高弟</t>
  </si>
  <si>
    <t xml:space="preserve">330122196112103512</t>
  </si>
  <si>
    <r>
      <rPr>
        <sz val="10"/>
        <rFont val="Noto Sans"/>
        <family val="2"/>
      </rPr>
      <t xml:space="preserve">申请人患糖尿病，自负医疗费</t>
    </r>
    <r>
      <rPr>
        <sz val="10"/>
        <rFont val="宋体"/>
        <family val="0"/>
        <charset val="134"/>
      </rPr>
      <t xml:space="preserve">5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分水镇三槐村贺州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64383896</t>
  </si>
  <si>
    <t xml:space="preserve">周梅月</t>
  </si>
  <si>
    <t xml:space="preserve">330122195504183828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1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合村乡高凉亭村大溪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3777587968</t>
  </si>
  <si>
    <t xml:space="preserve">巫土娜</t>
  </si>
  <si>
    <t xml:space="preserve">330122195408141329</t>
  </si>
  <si>
    <r>
      <rPr>
        <sz val="10"/>
        <rFont val="Noto Sans"/>
        <family val="2"/>
      </rPr>
      <t xml:space="preserve">申请人患胰腺炎，自负医疗费</t>
    </r>
    <r>
      <rPr>
        <sz val="10"/>
        <rFont val="宋体"/>
        <family val="0"/>
        <charset val="134"/>
      </rPr>
      <t xml:space="preserve">4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莪山乡沈冠村沈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坨下山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18857174709</t>
  </si>
  <si>
    <t xml:space="preserve">王根美</t>
  </si>
  <si>
    <t xml:space="preserve">330122195002172926</t>
  </si>
  <si>
    <r>
      <rPr>
        <sz val="10"/>
        <rFont val="Noto Sans"/>
        <family val="2"/>
      </rPr>
      <t xml:space="preserve">申请人患尿毒症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永安村方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8968164817</t>
  </si>
  <si>
    <t xml:space="preserve">李顺兰</t>
  </si>
  <si>
    <t xml:space="preserve">330122194503252225</t>
  </si>
  <si>
    <r>
      <rPr>
        <sz val="10"/>
        <rFont val="Noto Sans"/>
        <family val="2"/>
      </rPr>
      <t xml:space="preserve">申请人患子宫癌，自负医疗费</t>
    </r>
    <r>
      <rPr>
        <sz val="10"/>
        <rFont val="宋体"/>
        <family val="0"/>
        <charset val="134"/>
      </rPr>
      <t xml:space="preserve">3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中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396531706</t>
  </si>
  <si>
    <t xml:space="preserve">钟洪娣</t>
  </si>
  <si>
    <t xml:space="preserve">330122195105242229</t>
  </si>
  <si>
    <r>
      <rPr>
        <sz val="10"/>
        <rFont val="Noto Sans"/>
        <family val="2"/>
      </rPr>
      <t xml:space="preserve">申请人患恶性肿瘤，自负医疗费</t>
    </r>
    <r>
      <rPr>
        <sz val="10"/>
        <rFont val="宋体"/>
        <family val="0"/>
        <charset val="134"/>
      </rPr>
      <t xml:space="preserve">5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凤川街道外源村中巡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8248487118</t>
  </si>
  <si>
    <t xml:space="preserve">滕余芳</t>
  </si>
  <si>
    <t xml:space="preserve">330122195106291110</t>
  </si>
  <si>
    <r>
      <rPr>
        <sz val="10"/>
        <rFont val="Noto Sans"/>
        <family val="2"/>
      </rPr>
      <t xml:space="preserve">申请人患心脏病，自负医疗费</t>
    </r>
    <r>
      <rPr>
        <sz val="10"/>
        <rFont val="宋体"/>
        <family val="0"/>
        <charset val="134"/>
      </rPr>
      <t xml:space="preserve">30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阳山畈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詹根凤</t>
  </si>
  <si>
    <t xml:space="preserve">330122195104071229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横村镇湾下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77399872</t>
  </si>
  <si>
    <t xml:space="preserve">陈跃庆</t>
  </si>
  <si>
    <t xml:space="preserve">330122195406301114</t>
  </si>
  <si>
    <r>
      <rPr>
        <sz val="10"/>
        <rFont val="Noto Sans"/>
        <family val="2"/>
      </rPr>
      <t xml:space="preserve">横村镇柳茂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968171796</t>
  </si>
  <si>
    <t xml:space="preserve">邵和兴</t>
  </si>
  <si>
    <t xml:space="preserve">330122195410061512</t>
  </si>
  <si>
    <t xml:space="preserve">10937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2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城下村骆家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221071579</t>
  </si>
  <si>
    <t xml:space="preserve">吴志林</t>
  </si>
  <si>
    <t xml:space="preserve">330122195208231530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5158847422</t>
  </si>
  <si>
    <t xml:space="preserve">杨雪荣</t>
  </si>
  <si>
    <t xml:space="preserve">330122196507281516</t>
  </si>
  <si>
    <t xml:space="preserve">C108236</t>
  </si>
  <si>
    <r>
      <rPr>
        <sz val="10"/>
        <rFont val="Noto Sans"/>
        <family val="2"/>
      </rPr>
      <t xml:space="preserve">申请人患肝硬化，自负医疗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067851973</t>
  </si>
  <si>
    <t xml:space="preserve">陈志玉</t>
  </si>
  <si>
    <t xml:space="preserve">330122195205271510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中一村前王坞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819123981</t>
  </si>
  <si>
    <t xml:space="preserve">杨彩珍</t>
  </si>
  <si>
    <t xml:space="preserve">330122195608171522</t>
  </si>
  <si>
    <r>
      <rPr>
        <sz val="10"/>
        <rFont val="Noto Sans"/>
        <family val="2"/>
      </rPr>
      <t xml:space="preserve">申请人患肺病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钟山乡钟山乡吴宅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3567163370</t>
  </si>
  <si>
    <t xml:space="preserve">赵国生</t>
  </si>
  <si>
    <t xml:space="preserve">330122193405020418</t>
  </si>
  <si>
    <r>
      <rPr>
        <sz val="10"/>
        <rFont val="Noto Sans"/>
        <family val="2"/>
      </rPr>
      <t xml:space="preserve">富春江镇俞赵村俞赵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江雨香</t>
  </si>
  <si>
    <t xml:space="preserve">330122194102110445</t>
  </si>
  <si>
    <r>
      <rPr>
        <sz val="10"/>
        <rFont val="Noto Sans"/>
        <family val="2"/>
      </rPr>
      <t xml:space="preserve">申请人患胸壁癌症，自负医疗费</t>
    </r>
    <r>
      <rPr>
        <sz val="10"/>
        <rFont val="宋体"/>
        <family val="0"/>
        <charset val="134"/>
      </rPr>
      <t xml:space="preserve">44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俞赵村新江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王永财</t>
  </si>
  <si>
    <t xml:space="preserve">330122195211073510</t>
  </si>
  <si>
    <r>
      <rPr>
        <sz val="10"/>
        <rFont val="Noto Sans"/>
        <family val="2"/>
      </rPr>
      <t xml:space="preserve">申请人患胃癌，自负医疗费</t>
    </r>
    <r>
      <rPr>
        <sz val="10"/>
        <rFont val="宋体"/>
        <family val="0"/>
        <charset val="134"/>
      </rPr>
      <t xml:space="preserve">45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18757570788</t>
  </si>
  <si>
    <t xml:space="preserve">吴美琴</t>
  </si>
  <si>
    <t xml:space="preserve">330122197210293529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31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268186282</t>
  </si>
  <si>
    <t xml:space="preserve">李文和</t>
  </si>
  <si>
    <t xml:space="preserve">330122193810123517</t>
  </si>
  <si>
    <r>
      <rPr>
        <sz val="10"/>
        <rFont val="Noto Sans"/>
        <family val="2"/>
      </rPr>
      <t xml:space="preserve">申请人患肺癌，自负医疗费</t>
    </r>
    <r>
      <rPr>
        <sz val="10"/>
        <rFont val="宋体"/>
        <family val="0"/>
        <charset val="134"/>
      </rPr>
      <t xml:space="preserve">48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江镇严陵村桥头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758188263</t>
  </si>
  <si>
    <t xml:space="preserve">申屠金荣</t>
  </si>
  <si>
    <t xml:space="preserve">330122193405191719</t>
  </si>
  <si>
    <r>
      <rPr>
        <sz val="10"/>
        <rFont val="Noto Sans"/>
        <family val="2"/>
      </rPr>
      <t xml:space="preserve">申请人患多种疾病，自负医疗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横山埠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45</t>
    </r>
    <r>
      <rPr>
        <sz val="10"/>
        <rFont val="Noto Sans"/>
        <family val="2"/>
      </rPr>
      <t xml:space="preserve">号</t>
    </r>
  </si>
  <si>
    <t xml:space="preserve">13296743767</t>
  </si>
  <si>
    <t xml:space="preserve">吴爱芳</t>
  </si>
  <si>
    <t xml:space="preserve">330122197006061923</t>
  </si>
  <si>
    <r>
      <rPr>
        <sz val="10"/>
        <rFont val="Noto Sans"/>
        <family val="2"/>
      </rPr>
      <t xml:space="preserve">申请人患宫颈癌，自负医疗费</t>
    </r>
    <r>
      <rPr>
        <sz val="10"/>
        <rFont val="宋体"/>
        <family val="0"/>
        <charset val="134"/>
      </rPr>
      <t xml:space="preserve">22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环溪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7</t>
    </r>
    <r>
      <rPr>
        <sz val="10"/>
        <rFont val="Noto Sans"/>
        <family val="2"/>
      </rPr>
      <t xml:space="preserve">号</t>
    </r>
  </si>
  <si>
    <t xml:space="preserve">15988151614</t>
  </si>
  <si>
    <t xml:space="preserve">吴凤美</t>
  </si>
  <si>
    <t xml:space="preserve">330122193807302020</t>
  </si>
  <si>
    <r>
      <rPr>
        <sz val="10"/>
        <rFont val="Noto Sans"/>
        <family val="2"/>
      </rPr>
      <t xml:space="preserve">申请人患糖尿病等，自负医疗费</t>
    </r>
    <r>
      <rPr>
        <sz val="10"/>
        <rFont val="宋体"/>
        <family val="0"/>
        <charset val="134"/>
      </rPr>
      <t xml:space="preserve">3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凤鸣村蒋坞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15381006187</t>
  </si>
  <si>
    <t xml:space="preserve">徐增荣</t>
  </si>
  <si>
    <t xml:space="preserve">330122195610091812</t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13968059603</t>
  </si>
  <si>
    <t xml:space="preserve">徐贤坤</t>
  </si>
  <si>
    <t xml:space="preserve">330122195703181833</t>
  </si>
  <si>
    <r>
      <rPr>
        <sz val="10"/>
        <rFont val="Noto Sans"/>
        <family val="2"/>
      </rPr>
      <t xml:space="preserve">妻子患甲状腺癌，自负医疗费</t>
    </r>
    <r>
      <rPr>
        <sz val="10"/>
        <rFont val="宋体"/>
        <family val="0"/>
        <charset val="134"/>
      </rPr>
      <t xml:space="preserve">3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江南镇彰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15258885874</t>
  </si>
  <si>
    <t xml:space="preserve">屠荣生</t>
  </si>
  <si>
    <t xml:space="preserve">330122195110102714</t>
  </si>
  <si>
    <r>
      <rPr>
        <sz val="10"/>
        <rFont val="Noto Sans"/>
        <family val="2"/>
      </rPr>
      <t xml:space="preserve">申请人患哮喘病等，自负医疗费</t>
    </r>
    <r>
      <rPr>
        <sz val="10"/>
        <rFont val="宋体"/>
        <family val="0"/>
        <charset val="134"/>
      </rPr>
      <t xml:space="preserve">13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瑶琳镇琴溪村王家岭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13588205370</t>
  </si>
  <si>
    <r>
      <rPr>
        <b val="true"/>
        <sz val="18"/>
        <rFont val="宋体"/>
        <family val="0"/>
        <charset val="134"/>
      </rPr>
      <t xml:space="preserve">2016 </t>
    </r>
    <r>
      <rPr>
        <b val="true"/>
        <u val="single"/>
        <sz val="18"/>
        <rFont val="宋体"/>
        <family val="0"/>
        <charset val="134"/>
      </rPr>
      <t xml:space="preserve"> </t>
    </r>
    <r>
      <rPr>
        <b val="true"/>
        <u val="single"/>
        <sz val="18"/>
        <rFont val="Noto Sans"/>
        <family val="2"/>
      </rPr>
      <t xml:space="preserve">建德市 </t>
    </r>
    <r>
      <rPr>
        <b val="true"/>
        <sz val="18"/>
        <rFont val="Noto Sans"/>
        <family val="2"/>
      </rPr>
      <t xml:space="preserve">区、县（市）持证家庭“春风助医”救助情况统计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下半年）</t>
    </r>
  </si>
  <si>
    <t xml:space="preserve">本级救助金额</t>
  </si>
  <si>
    <t xml:space="preserve">王金祥</t>
  </si>
  <si>
    <t xml:space="preserve">330126195404230012</t>
  </si>
  <si>
    <t xml:space="preserve">收入型低保</t>
  </si>
  <si>
    <t xml:space="preserve">D1201080003</t>
  </si>
  <si>
    <r>
      <rPr>
        <sz val="10"/>
        <color rgb="FF000000"/>
        <rFont val="Noto Sans"/>
        <family val="2"/>
      </rPr>
      <t xml:space="preserve">在彩虹桥底被发现，由社区垫付药费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安江街道白沙社区麒麟坞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徐妙玉</t>
  </si>
  <si>
    <t xml:space="preserve">330126196901130324</t>
  </si>
  <si>
    <t xml:space="preserve">支出型低保</t>
  </si>
  <si>
    <t xml:space="preserve">Z1204030003</t>
  </si>
  <si>
    <r>
      <rPr>
        <sz val="10"/>
        <color rgb="FF000000"/>
        <rFont val="Noto Sans"/>
        <family val="2"/>
      </rPr>
      <t xml:space="preserve">丈夫精神一级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治疗期间产生医药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莲花镇莲花村江珠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t xml:space="preserve">方兴庭</t>
  </si>
  <si>
    <t xml:space="preserve">330182199203201716</t>
  </si>
  <si>
    <t xml:space="preserve">困难家庭</t>
  </si>
  <si>
    <t xml:space="preserve">SK1207022021</t>
  </si>
  <si>
    <r>
      <rPr>
        <sz val="10"/>
        <color rgb="FF000000"/>
        <rFont val="Noto Sans"/>
        <family val="2"/>
      </rPr>
      <t xml:space="preserve">本人患非霍奇金淋巴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绪塘村绪塘</t>
    </r>
    <r>
      <rPr>
        <sz val="10"/>
        <color rgb="FF000000"/>
        <rFont val="宋体"/>
        <family val="0"/>
        <charset val="134"/>
      </rPr>
      <t xml:space="preserve">224</t>
    </r>
    <r>
      <rPr>
        <sz val="10"/>
        <color rgb="FF000000"/>
        <rFont val="Noto Sans"/>
        <family val="2"/>
      </rPr>
      <t xml:space="preserve">号</t>
    </r>
  </si>
  <si>
    <t xml:space="preserve">赵顺禄</t>
  </si>
  <si>
    <t xml:space="preserve">330126194911280319</t>
  </si>
  <si>
    <t xml:space="preserve">SK1204044010</t>
  </si>
  <si>
    <r>
      <rPr>
        <sz val="10"/>
        <color rgb="FF000000"/>
        <rFont val="Noto Sans"/>
        <family val="2"/>
      </rPr>
      <t xml:space="preserve">儿子身患肝衰竭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肝硬化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十余万元</t>
    </r>
    <r>
      <rPr>
        <sz val="10"/>
        <color rgb="FF000000"/>
        <rFont val="宋体"/>
        <family val="0"/>
        <charset val="134"/>
      </rPr>
      <t xml:space="preserve">,</t>
    </r>
  </si>
  <si>
    <r>
      <rPr>
        <sz val="10"/>
        <color rgb="FF000000"/>
        <rFont val="Noto Sans"/>
        <family val="2"/>
      </rPr>
      <t xml:space="preserve">莲花镇林茶村茶元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叶珺</t>
  </si>
  <si>
    <t xml:space="preserve">330126196307110048</t>
  </si>
  <si>
    <t xml:space="preserve">SK0210104018</t>
  </si>
  <si>
    <r>
      <rPr>
        <sz val="10"/>
        <color rgb="FF000000"/>
        <rFont val="Noto Sans"/>
        <family val="2"/>
      </rPr>
      <t xml:space="preserve">本人患尿毒症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余年，每年医药费自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府西支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黄建华</t>
  </si>
  <si>
    <t xml:space="preserve">330126195809202810</t>
  </si>
  <si>
    <t xml:space="preserve">c1210100040</t>
  </si>
  <si>
    <r>
      <rPr>
        <sz val="10"/>
        <color rgb="FF000000"/>
        <rFont val="Noto Sans"/>
        <family val="2"/>
      </rPr>
      <t xml:space="preserve">本人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不慎摔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瘫痪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余万</t>
    </r>
  </si>
  <si>
    <r>
      <rPr>
        <sz val="10"/>
        <color rgb="FF000000"/>
        <rFont val="Noto Sans"/>
        <family val="2"/>
      </rPr>
      <t xml:space="preserve">三都镇梓里村姜公桥村东坑坞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黄为正</t>
  </si>
  <si>
    <t xml:space="preserve">330126196502232913</t>
  </si>
  <si>
    <t xml:space="preserve">Z1210190002</t>
  </si>
  <si>
    <r>
      <rPr>
        <sz val="10"/>
        <color rgb="FF000000"/>
        <rFont val="Noto Sans"/>
        <family val="2"/>
      </rPr>
      <t xml:space="preserve">本人患直肠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三都镇大唐村唐家三井沿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沈关杜</t>
  </si>
  <si>
    <t xml:space="preserve">330126194011162616</t>
  </si>
  <si>
    <t xml:space="preserve">SK1210066028</t>
  </si>
  <si>
    <r>
      <rPr>
        <sz val="10"/>
        <color rgb="FF000000"/>
        <rFont val="Noto Sans"/>
        <family val="2"/>
      </rPr>
      <t xml:space="preserve">本人恶性肿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三都镇三都村刘家后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沈美琴</t>
  </si>
  <si>
    <t xml:space="preserve">330126195105212527</t>
  </si>
  <si>
    <t xml:space="preserve">N0210930002</t>
  </si>
  <si>
    <r>
      <rPr>
        <sz val="10"/>
        <color rgb="FF000000"/>
        <rFont val="Noto Sans"/>
        <family val="2"/>
      </rPr>
      <t xml:space="preserve">因家中老人生病用去数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家庭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大洋镇三河村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吴芝梅</t>
  </si>
  <si>
    <t xml:space="preserve">330126194303040821</t>
  </si>
  <si>
    <t xml:space="preserve">Z1205220002</t>
  </si>
  <si>
    <r>
      <rPr>
        <sz val="10"/>
        <color rgb="FF000000"/>
        <rFont val="Noto Sans"/>
        <family val="2"/>
      </rPr>
      <t xml:space="preserve">本人患尿毒症老伴心脏病，自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  <r>
      <rPr>
        <sz val="10"/>
        <color rgb="FF000000"/>
        <rFont val="宋体"/>
        <family val="0"/>
        <charset val="134"/>
      </rPr>
      <t xml:space="preserve">,</t>
    </r>
  </si>
  <si>
    <r>
      <rPr>
        <sz val="10"/>
        <color rgb="FF000000"/>
        <rFont val="Noto Sans"/>
        <family val="2"/>
      </rPr>
      <t xml:space="preserve">乾潭镇罗村村田包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余冬香</t>
  </si>
  <si>
    <t xml:space="preserve">330126194611243225</t>
  </si>
  <si>
    <t xml:space="preserve">Z1211250007</t>
  </si>
  <si>
    <r>
      <rPr>
        <sz val="10"/>
        <color rgb="FF000000"/>
        <rFont val="Noto Sans"/>
        <family val="2"/>
      </rPr>
      <t xml:space="preserve">本人和儿媳妇患癌症，共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绿荷塘村村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许菊姣</t>
  </si>
  <si>
    <t xml:space="preserve">330126196903301326</t>
  </si>
  <si>
    <t xml:space="preserve">SK1211022015</t>
  </si>
  <si>
    <r>
      <rPr>
        <sz val="10"/>
        <color rgb="FF000000"/>
        <rFont val="Noto Sans"/>
        <family val="2"/>
      </rPr>
      <t xml:space="preserve">丈夫突发心脏病医药费自付达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寿昌镇西湖社区湖滨路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</si>
  <si>
    <t xml:space="preserve">毛金贵</t>
  </si>
  <si>
    <t xml:space="preserve">330126195210103410</t>
  </si>
  <si>
    <t xml:space="preserve">SK1211077016 </t>
  </si>
  <si>
    <r>
      <rPr>
        <sz val="10"/>
        <color rgb="FF000000"/>
        <rFont val="Noto Sans"/>
        <family val="2"/>
      </rPr>
      <t xml:space="preserve">本人生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寿昌镇红路村毛家畈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邱来水</t>
  </si>
  <si>
    <t xml:space="preserve">330126193511202114</t>
  </si>
  <si>
    <t xml:space="preserve">SK1208099049</t>
  </si>
  <si>
    <r>
      <rPr>
        <sz val="10"/>
        <color rgb="FF000000"/>
        <rFont val="Noto Sans"/>
        <family val="2"/>
      </rPr>
      <t xml:space="preserve">造成脑挫伤，医药费自付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下涯镇联和村湖塘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13588353626</t>
  </si>
  <si>
    <t xml:space="preserve">胡金明</t>
  </si>
  <si>
    <t xml:space="preserve">33012619540717401X</t>
  </si>
  <si>
    <t xml:space="preserve">低保家庭</t>
  </si>
  <si>
    <t xml:space="preserve">140106</t>
  </si>
  <si>
    <r>
      <rPr>
        <sz val="10"/>
        <color rgb="FF000000"/>
        <rFont val="Noto Sans"/>
        <family val="2"/>
      </rPr>
      <t xml:space="preserve">本人心脏不好，今年手术医药费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大同镇胡村源村后塘底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余丽仙</t>
  </si>
  <si>
    <t xml:space="preserve">330182198506063627</t>
  </si>
  <si>
    <t xml:space="preserve">120084</t>
  </si>
  <si>
    <r>
      <rPr>
        <sz val="10"/>
        <color rgb="FF000000"/>
        <rFont val="Noto Sans"/>
        <family val="2"/>
      </rPr>
      <t xml:space="preserve">患尿毒症多年，急性腹膜炎住院自付药费</t>
    </r>
    <r>
      <rPr>
        <sz val="10"/>
        <color rgb="FF000000"/>
        <rFont val="宋体"/>
        <family val="0"/>
        <charset val="134"/>
      </rPr>
      <t xml:space="preserve">3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千源村江山坪村</t>
    </r>
    <r>
      <rPr>
        <sz val="10"/>
        <color rgb="FF000000"/>
        <rFont val="宋体"/>
        <family val="0"/>
        <charset val="134"/>
      </rPr>
      <t xml:space="preserve">344</t>
    </r>
    <r>
      <rPr>
        <sz val="10"/>
        <color rgb="FF000000"/>
        <rFont val="Noto Sans"/>
        <family val="2"/>
      </rPr>
      <t xml:space="preserve">号</t>
    </r>
  </si>
  <si>
    <t xml:space="preserve">潘建刚</t>
  </si>
  <si>
    <t xml:space="preserve">330126197409294014</t>
  </si>
  <si>
    <t xml:space="preserve">140984</t>
  </si>
  <si>
    <r>
      <rPr>
        <sz val="10"/>
        <color rgb="FF000000"/>
        <rFont val="Noto Sans"/>
        <family val="2"/>
      </rPr>
      <t xml:space="preserve">本人患肠癌，自付药费</t>
    </r>
    <r>
      <rPr>
        <sz val="10"/>
        <color rgb="FF000000"/>
        <rFont val="宋体"/>
        <family val="0"/>
        <charset val="134"/>
      </rPr>
      <t xml:space="preserve">3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同镇永盛村四村林家蓬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周福英</t>
  </si>
  <si>
    <t xml:space="preserve">330126194110020322</t>
  </si>
  <si>
    <t xml:space="preserve">SK1204033044</t>
  </si>
  <si>
    <r>
      <rPr>
        <sz val="10"/>
        <color rgb="FF000000"/>
        <rFont val="Noto Sans"/>
        <family val="2"/>
      </rPr>
      <t xml:space="preserve">本人患癌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莲花村江珠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</si>
  <si>
    <t xml:space="preserve">翁伟伟</t>
  </si>
  <si>
    <t xml:space="preserve">33018219811124313X</t>
  </si>
  <si>
    <t xml:space="preserve">D1205210004</t>
  </si>
  <si>
    <r>
      <rPr>
        <sz val="10"/>
        <color rgb="FF000000"/>
        <rFont val="Noto Sans"/>
        <family val="2"/>
      </rPr>
      <t xml:space="preserve">本人患肾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做血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家庭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梓洲村毛洲染坑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王瑞昌</t>
  </si>
  <si>
    <t xml:space="preserve">330126194808120712</t>
  </si>
  <si>
    <t xml:space="preserve">SK1205033018</t>
  </si>
  <si>
    <r>
      <rPr>
        <sz val="10"/>
        <color rgb="FF000000"/>
        <rFont val="Noto Sans"/>
        <family val="2"/>
      </rPr>
      <t xml:space="preserve">本人右肾肿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入院治疗医药费自付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乾潭镇大畈村大畈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徐九英</t>
  </si>
  <si>
    <t xml:space="preserve">330126195211021222</t>
  </si>
  <si>
    <r>
      <rPr>
        <sz val="10"/>
        <color rgb="FF000000"/>
        <rFont val="Noto Sans"/>
        <family val="2"/>
      </rPr>
      <t xml:space="preserve">今年患癌症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造成生活困难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沛市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章雪华</t>
  </si>
  <si>
    <t xml:space="preserve">330126196406234134</t>
  </si>
  <si>
    <t xml:space="preserve">c1215066003</t>
  </si>
  <si>
    <r>
      <rPr>
        <sz val="10"/>
        <color rgb="FF000000"/>
        <rFont val="Noto Sans"/>
        <family val="2"/>
      </rPr>
      <t xml:space="preserve">本人患心脏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住院治疗医药费自付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李家镇龙桥村上桐桥高岭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王根青</t>
  </si>
  <si>
    <t xml:space="preserve">330126195505222214</t>
  </si>
  <si>
    <t xml:space="preserve">SK1206199009</t>
  </si>
  <si>
    <r>
      <rPr>
        <sz val="10"/>
        <color rgb="FF000000"/>
        <rFont val="Noto Sans"/>
        <family val="2"/>
      </rPr>
      <t xml:space="preserve">本人动脉瘤，妻子残保，医药费自付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梅城镇伊村村伊村自然村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周江余</t>
  </si>
  <si>
    <t xml:space="preserve">330126195008270514</t>
  </si>
  <si>
    <t xml:space="preserve">D1203090004</t>
  </si>
  <si>
    <r>
      <rPr>
        <sz val="10"/>
        <color rgb="FF000000"/>
        <rFont val="Noto Sans"/>
        <family val="2"/>
      </rPr>
      <t xml:space="preserve">本人因故受伤，医药费已支付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余万元，</t>
    </r>
  </si>
  <si>
    <r>
      <rPr>
        <sz val="10"/>
        <color rgb="FF000000"/>
        <rFont val="Noto Sans"/>
        <family val="2"/>
      </rPr>
      <t xml:space="preserve">更楼街道新市村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沈年江</t>
  </si>
  <si>
    <t xml:space="preserve">330126197308301617</t>
  </si>
  <si>
    <t xml:space="preserve">SK1207077010 </t>
  </si>
  <si>
    <r>
      <rPr>
        <sz val="10"/>
        <color rgb="FF000000"/>
        <rFont val="Noto Sans"/>
        <family val="2"/>
      </rPr>
      <t xml:space="preserve">本人患脑出血，女儿读书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龙源村沈家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胡建华</t>
  </si>
  <si>
    <t xml:space="preserve">33012619551017312x</t>
  </si>
  <si>
    <t xml:space="preserve">Z1211200002</t>
  </si>
  <si>
    <r>
      <rPr>
        <sz val="10"/>
        <color rgb="FF000000"/>
        <rFont val="Noto Sans"/>
        <family val="2"/>
      </rPr>
      <t xml:space="preserve">申请人患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近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后邵巷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施优娥</t>
  </si>
  <si>
    <t xml:space="preserve">330126195209133129</t>
  </si>
  <si>
    <t xml:space="preserve">Z1214330003</t>
  </si>
  <si>
    <r>
      <rPr>
        <sz val="10"/>
        <color rgb="FF000000"/>
        <rFont val="Noto Sans"/>
        <family val="2"/>
      </rPr>
      <t xml:space="preserve">申请人患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保外就医人员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同镇禹甸村</t>
    </r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号</t>
    </r>
  </si>
  <si>
    <t xml:space="preserve">朱慢儿</t>
  </si>
  <si>
    <t xml:space="preserve">330126195503172014</t>
  </si>
  <si>
    <t xml:space="preserve">SK1206100020</t>
  </si>
  <si>
    <r>
      <rPr>
        <sz val="10"/>
        <color rgb="FF000000"/>
        <rFont val="Noto Sans"/>
        <family val="2"/>
      </rPr>
      <t xml:space="preserve">申请人患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望山村王村元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谢益平</t>
  </si>
  <si>
    <t xml:space="preserve">33012619570518411X</t>
  </si>
  <si>
    <t xml:space="preserve">SK1215022056</t>
  </si>
  <si>
    <r>
      <rPr>
        <sz val="10"/>
        <color rgb="FF000000"/>
        <rFont val="Noto Sans"/>
        <family val="2"/>
      </rPr>
      <t xml:space="preserve">本人患急性脑膜炎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住院治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7.3</t>
    </r>
    <r>
      <rPr>
        <sz val="10"/>
        <color rgb="FF000000"/>
        <rFont val="Noto Sans"/>
        <family val="2"/>
      </rPr>
      <t xml:space="preserve">万余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李家镇李家村前山排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吴永成</t>
  </si>
  <si>
    <t xml:space="preserve">330126195710294110</t>
  </si>
  <si>
    <t xml:space="preserve">SK1215022046</t>
  </si>
  <si>
    <r>
      <rPr>
        <sz val="10"/>
        <color rgb="FF000000"/>
        <rFont val="Noto Sans"/>
        <family val="2"/>
      </rPr>
      <t xml:space="preserve">本人胰腺癌，医药费自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李家镇李家村付家上区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吴美珍</t>
  </si>
  <si>
    <t xml:space="preserve">330126196806080445</t>
  </si>
  <si>
    <t xml:space="preserve">Z1202040007</t>
  </si>
  <si>
    <r>
      <rPr>
        <sz val="10"/>
        <color rgb="FF000000"/>
        <rFont val="Noto Sans"/>
        <family val="2"/>
      </rPr>
      <t xml:space="preserve">本人患肺癌，医药费自付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洋溪街道新宅村红秋塘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陈云霞</t>
  </si>
  <si>
    <t xml:space="preserve">330126197009192027</t>
  </si>
  <si>
    <t xml:space="preserve">SK1201111029 </t>
  </si>
  <si>
    <r>
      <rPr>
        <sz val="10"/>
        <color rgb="FF000000"/>
        <rFont val="Noto Sans"/>
        <family val="2"/>
      </rPr>
      <t xml:space="preserve">本人患脑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儿子读大一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新安江街道明珠社区风尚泽园</t>
    </r>
    <r>
      <rPr>
        <sz val="10"/>
        <color rgb="FF000000"/>
        <rFont val="宋体"/>
        <family val="0"/>
        <charset val="134"/>
      </rPr>
      <t xml:space="preserve">1-1101</t>
    </r>
  </si>
  <si>
    <t xml:space="preserve">汪天佑</t>
  </si>
  <si>
    <t xml:space="preserve">330126194712121614</t>
  </si>
  <si>
    <t xml:space="preserve">SK1207122012</t>
  </si>
  <si>
    <r>
      <rPr>
        <sz val="10"/>
        <color rgb="FF000000"/>
        <rFont val="Noto Sans"/>
        <family val="2"/>
      </rPr>
      <t xml:space="preserve">妻子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人肝肿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共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杨村桥镇徐坑村金家埂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徐玉珠</t>
  </si>
  <si>
    <t xml:space="preserve">330126195701150721</t>
  </si>
  <si>
    <t xml:space="preserve">SK1205033020</t>
  </si>
  <si>
    <r>
      <rPr>
        <sz val="10"/>
        <color rgb="FF000000"/>
        <rFont val="Noto Sans"/>
        <family val="2"/>
      </rPr>
      <t xml:space="preserve">本人乳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大畈居民区蔡家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李高寿</t>
  </si>
  <si>
    <t xml:space="preserve">330126194104241014</t>
  </si>
  <si>
    <t xml:space="preserve">SK1205233022</t>
  </si>
  <si>
    <r>
      <rPr>
        <sz val="10"/>
        <color rgb="FF000000"/>
        <rFont val="Noto Sans"/>
        <family val="2"/>
      </rPr>
      <t xml:space="preserve">本人生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余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方家村余家坞田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施玲英</t>
  </si>
  <si>
    <t xml:space="preserve">330126195708051021</t>
  </si>
  <si>
    <t xml:space="preserve">SK1205244029</t>
  </si>
  <si>
    <r>
      <rPr>
        <sz val="10"/>
        <color rgb="FF000000"/>
        <rFont val="Noto Sans"/>
        <family val="2"/>
      </rPr>
      <t xml:space="preserve">本人生病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.</t>
    </r>
  </si>
  <si>
    <r>
      <rPr>
        <sz val="10"/>
        <color rgb="FF000000"/>
        <rFont val="Noto Sans"/>
        <family val="2"/>
      </rPr>
      <t xml:space="preserve">乾潭镇下包村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</t>
    </r>
  </si>
  <si>
    <t xml:space="preserve">330126195510121215</t>
  </si>
  <si>
    <t xml:space="preserve">SK1205044021</t>
  </si>
  <si>
    <r>
      <rPr>
        <sz val="10"/>
        <color rgb="FF000000"/>
        <rFont val="Noto Sans"/>
        <family val="2"/>
      </rPr>
      <t xml:space="preserve">本人患肺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医药费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乾一村新庄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姚彩香</t>
  </si>
  <si>
    <t xml:space="preserve">330182194411161920</t>
  </si>
  <si>
    <t xml:space="preserve">SK120833036</t>
  </si>
  <si>
    <r>
      <rPr>
        <sz val="10"/>
        <color rgb="FF000000"/>
        <rFont val="Noto Sans"/>
        <family val="2"/>
      </rPr>
      <t xml:space="preserve">本人患十二指肠乳头癌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今年医药费自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金洲村洪村溪东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周松坤</t>
  </si>
  <si>
    <t xml:space="preserve">33012619500804391X</t>
  </si>
  <si>
    <t xml:space="preserve">K100289</t>
  </si>
  <si>
    <r>
      <rPr>
        <sz val="10"/>
        <color rgb="FF000000"/>
        <rFont val="Noto Sans"/>
        <family val="2"/>
      </rPr>
      <t xml:space="preserve">尿毒症多年，每年都要花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医药费。</t>
    </r>
  </si>
  <si>
    <r>
      <rPr>
        <sz val="10"/>
        <color rgb="FF000000"/>
        <rFont val="Noto Sans"/>
        <family val="2"/>
      </rPr>
      <t xml:space="preserve">航头镇大店口村武口蓑衣垅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刘顺玉</t>
  </si>
  <si>
    <t xml:space="preserve">330126196006080527</t>
  </si>
  <si>
    <t xml:space="preserve">SK1203055026</t>
  </si>
  <si>
    <r>
      <rPr>
        <sz val="10"/>
        <color rgb="FF000000"/>
        <rFont val="Noto Sans"/>
        <family val="2"/>
      </rPr>
      <t xml:space="preserve">丈夫患脑溢血，自负药费</t>
    </r>
    <r>
      <rPr>
        <sz val="10"/>
        <color rgb="FF000000"/>
        <rFont val="宋体"/>
        <family val="0"/>
        <charset val="134"/>
      </rPr>
      <t xml:space="preserve">7.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更楼街道张家村张家</t>
    </r>
    <r>
      <rPr>
        <sz val="10"/>
        <color rgb="FF000000"/>
        <rFont val="宋体"/>
        <family val="0"/>
        <charset val="134"/>
      </rPr>
      <t xml:space="preserve">129</t>
    </r>
    <r>
      <rPr>
        <sz val="10"/>
        <color rgb="FF000000"/>
        <rFont val="Noto Sans"/>
        <family val="2"/>
      </rPr>
      <t xml:space="preserve">号</t>
    </r>
  </si>
  <si>
    <t xml:space="preserve">王丽仙</t>
  </si>
  <si>
    <t xml:space="preserve">330726196608075146</t>
  </si>
  <si>
    <r>
      <rPr>
        <sz val="10"/>
        <color rgb="FF000000"/>
        <rFont val="Noto Sans"/>
        <family val="2"/>
      </rPr>
      <t xml:space="preserve">丈夫糖尿病综合症，婆婆中风，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梓洲村金昌</t>
    </r>
    <r>
      <rPr>
        <sz val="10"/>
        <color rgb="FF000000"/>
        <rFont val="宋体"/>
        <family val="0"/>
        <charset val="134"/>
      </rPr>
      <t xml:space="preserve">9-3</t>
    </r>
    <r>
      <rPr>
        <sz val="10"/>
        <color rgb="FF000000"/>
        <rFont val="Noto Sans"/>
        <family val="2"/>
      </rPr>
      <t xml:space="preserve">号</t>
    </r>
  </si>
  <si>
    <t xml:space="preserve">郑高寿</t>
  </si>
  <si>
    <t xml:space="preserve">330126194607143512</t>
  </si>
  <si>
    <t xml:space="preserve">SK1215023046</t>
  </si>
  <si>
    <r>
      <rPr>
        <sz val="10"/>
        <color rgb="FF000000"/>
        <rFont val="Noto Sans"/>
        <family val="2"/>
      </rPr>
      <t xml:space="preserve">本人患冠心病手术，自负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山峰村溪边自然村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诸葛卫荣</t>
  </si>
  <si>
    <t xml:space="preserve">33012619641106351X</t>
  </si>
  <si>
    <r>
      <rPr>
        <sz val="10"/>
        <color rgb="FF000000"/>
        <rFont val="Noto Sans"/>
        <family val="2"/>
      </rPr>
      <t xml:space="preserve">糖尿病综合症，自负</t>
    </r>
    <r>
      <rPr>
        <sz val="10"/>
        <color rgb="FF000000"/>
        <rFont val="宋体"/>
        <family val="0"/>
        <charset val="134"/>
      </rPr>
      <t xml:space="preserve">1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金桥村里诸自然村</t>
    </r>
    <r>
      <rPr>
        <sz val="10"/>
        <color rgb="FF000000"/>
        <rFont val="宋体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雷建平</t>
  </si>
  <si>
    <t xml:space="preserve">330126195804303639</t>
  </si>
  <si>
    <t xml:space="preserve">C0211202007</t>
  </si>
  <si>
    <r>
      <rPr>
        <sz val="10"/>
        <color rgb="FF000000"/>
        <rFont val="Noto Sans"/>
        <family val="2"/>
      </rPr>
      <t xml:space="preserve">精神病及糖尿病，自负药费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下湖村平地岗</t>
    </r>
    <r>
      <rPr>
        <sz val="10"/>
        <color rgb="FF000000"/>
        <rFont val="宋体"/>
        <family val="0"/>
        <charset val="134"/>
      </rPr>
      <t xml:space="preserve">34</t>
    </r>
    <r>
      <rPr>
        <sz val="10"/>
        <color rgb="FF000000"/>
        <rFont val="Noto Sans"/>
        <family val="2"/>
      </rPr>
      <t xml:space="preserve">号</t>
    </r>
  </si>
  <si>
    <t xml:space="preserve">姜爱英</t>
  </si>
  <si>
    <t xml:space="preserve">330126196301302428</t>
  </si>
  <si>
    <t xml:space="preserve">SK1209255024</t>
  </si>
  <si>
    <r>
      <rPr>
        <sz val="10"/>
        <color rgb="FF000000"/>
        <rFont val="Noto Sans"/>
        <family val="2"/>
      </rPr>
      <t xml:space="preserve">患乳癌自付药费</t>
    </r>
    <r>
      <rPr>
        <sz val="10"/>
        <color rgb="FF000000"/>
        <rFont val="宋体"/>
        <family val="0"/>
        <charset val="134"/>
      </rPr>
      <t xml:space="preserve">258000</t>
    </r>
  </si>
  <si>
    <r>
      <rPr>
        <sz val="10"/>
        <color rgb="FF000000"/>
        <rFont val="Noto Sans"/>
        <family val="2"/>
      </rPr>
      <t xml:space="preserve">大洋镇青源村黄山岗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关华卿</t>
  </si>
  <si>
    <t xml:space="preserve">330182198207232339</t>
  </si>
  <si>
    <t xml:space="preserve">SK1209188015</t>
  </si>
  <si>
    <r>
      <rPr>
        <sz val="10"/>
        <color rgb="FF000000"/>
        <rFont val="Noto Sans"/>
        <family val="2"/>
      </rPr>
      <t xml:space="preserve">女儿患白血病自付药费</t>
    </r>
    <r>
      <rPr>
        <sz val="10"/>
        <color rgb="FF000000"/>
        <rFont val="宋体"/>
        <family val="0"/>
        <charset val="134"/>
      </rPr>
      <t xml:space="preserve">48000</t>
    </r>
  </si>
  <si>
    <r>
      <rPr>
        <sz val="10"/>
        <color rgb="FF000000"/>
        <rFont val="Noto Sans"/>
        <family val="2"/>
      </rPr>
      <t xml:space="preserve">大洋镇徐店村里张自然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137389981311</t>
  </si>
  <si>
    <t xml:space="preserve">朱宝齐</t>
  </si>
  <si>
    <t xml:space="preserve">330126194703082318</t>
  </si>
  <si>
    <t xml:space="preserve">090017</t>
  </si>
  <si>
    <r>
      <rPr>
        <sz val="10"/>
        <color rgb="FF000000"/>
        <rFont val="Noto Sans"/>
        <family val="2"/>
      </rPr>
      <t xml:space="preserve">患癌症自付药费</t>
    </r>
    <r>
      <rPr>
        <sz val="10"/>
        <color rgb="FF000000"/>
        <rFont val="宋体"/>
        <family val="0"/>
        <charset val="134"/>
      </rPr>
      <t xml:space="preserve">28000</t>
    </r>
  </si>
  <si>
    <r>
      <rPr>
        <sz val="10"/>
        <color rgb="FF000000"/>
        <rFont val="Noto Sans"/>
        <family val="2"/>
      </rPr>
      <t xml:space="preserve">大洋镇鲁村东狱殿自然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蒋卫康</t>
  </si>
  <si>
    <t xml:space="preserve">330182196201102315</t>
  </si>
  <si>
    <t xml:space="preserve">SK1209144021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94417</t>
    </r>
  </si>
  <si>
    <r>
      <rPr>
        <sz val="10"/>
        <color rgb="FF000000"/>
        <rFont val="Noto Sans"/>
        <family val="2"/>
      </rPr>
      <t xml:space="preserve">大洋镇王村自然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叶建芳</t>
  </si>
  <si>
    <t xml:space="preserve">330126196107102414</t>
  </si>
  <si>
    <t xml:space="preserve">SK1209233027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68120</t>
    </r>
  </si>
  <si>
    <r>
      <rPr>
        <sz val="10"/>
        <color rgb="FF000000"/>
        <rFont val="Noto Sans"/>
        <family val="2"/>
      </rPr>
      <t xml:space="preserve">大洋镇杨桥村白岩坞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鲁孟秋</t>
  </si>
  <si>
    <t xml:space="preserve">330126194808242314</t>
  </si>
  <si>
    <t xml:space="preserve">SK1209200035</t>
  </si>
  <si>
    <r>
      <rPr>
        <sz val="10"/>
        <color rgb="FF000000"/>
        <rFont val="Noto Sans"/>
        <family val="2"/>
      </rPr>
      <t xml:space="preserve">患病瘫痪自付药费</t>
    </r>
    <r>
      <rPr>
        <sz val="10"/>
        <color rgb="FF000000"/>
        <rFont val="宋体"/>
        <family val="0"/>
        <charset val="134"/>
      </rPr>
      <t xml:space="preserve">32600</t>
    </r>
  </si>
  <si>
    <r>
      <rPr>
        <sz val="10"/>
        <color rgb="FF000000"/>
        <rFont val="Noto Sans"/>
        <family val="2"/>
      </rPr>
      <t xml:space="preserve">大洋镇杨村村杨村自然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黄巧英</t>
  </si>
  <si>
    <t xml:space="preserve">330126195108072523</t>
  </si>
  <si>
    <t xml:space="preserve">SK1209277021</t>
  </si>
  <si>
    <r>
      <rPr>
        <sz val="10"/>
        <color rgb="FF000000"/>
        <rFont val="Noto Sans"/>
        <family val="2"/>
      </rPr>
      <t xml:space="preserve">患乳腺癌自付药费</t>
    </r>
    <r>
      <rPr>
        <sz val="10"/>
        <color rgb="FF000000"/>
        <rFont val="宋体"/>
        <family val="0"/>
        <charset val="134"/>
      </rPr>
      <t xml:space="preserve">258000</t>
    </r>
  </si>
  <si>
    <r>
      <rPr>
        <sz val="10"/>
        <color rgb="FF000000"/>
        <rFont val="Noto Sans"/>
        <family val="2"/>
      </rPr>
      <t xml:space="preserve">大洋镇倪家村上蒋自然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胡敏仙</t>
  </si>
  <si>
    <t xml:space="preserve">330126197305152425</t>
  </si>
  <si>
    <t xml:space="preserve">SK1209222050</t>
  </si>
  <si>
    <r>
      <rPr>
        <sz val="10"/>
        <color rgb="FF000000"/>
        <rFont val="Noto Sans"/>
        <family val="2"/>
      </rPr>
      <t xml:space="preserve">患乳腺癌自付药费</t>
    </r>
    <r>
      <rPr>
        <sz val="10"/>
        <color rgb="FF000000"/>
        <rFont val="宋体"/>
        <family val="0"/>
        <charset val="134"/>
      </rPr>
      <t xml:space="preserve">50108</t>
    </r>
  </si>
  <si>
    <r>
      <rPr>
        <sz val="10"/>
        <color rgb="FF000000"/>
        <rFont val="Noto Sans"/>
        <family val="2"/>
      </rPr>
      <t xml:space="preserve">大洋镇麻车村何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吴水森</t>
  </si>
  <si>
    <t xml:space="preserve">330126195109112419</t>
  </si>
  <si>
    <t xml:space="preserve">SK1209222046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91723</t>
    </r>
  </si>
  <si>
    <r>
      <rPr>
        <sz val="10"/>
        <color rgb="FF000000"/>
        <rFont val="Noto Sans"/>
        <family val="2"/>
      </rPr>
      <t xml:space="preserve">大洋镇麻车村何坞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吴来明</t>
  </si>
  <si>
    <t xml:space="preserve">330126196001282410</t>
  </si>
  <si>
    <t xml:space="preserve">SK0210925005</t>
  </si>
  <si>
    <r>
      <rPr>
        <sz val="10"/>
        <color rgb="FF000000"/>
        <rFont val="Noto Sans"/>
        <family val="2"/>
      </rPr>
      <t xml:space="preserve">患心肌硬塞自付药费</t>
    </r>
    <r>
      <rPr>
        <sz val="10"/>
        <color rgb="FF000000"/>
        <rFont val="宋体"/>
        <family val="0"/>
        <charset val="134"/>
      </rPr>
      <t xml:space="preserve">38000</t>
    </r>
  </si>
  <si>
    <r>
      <rPr>
        <sz val="10"/>
        <color rgb="FF000000"/>
        <rFont val="Noto Sans"/>
        <family val="2"/>
      </rPr>
      <t xml:space="preserve">大洋镇黄山岗村汤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杨信龙</t>
  </si>
  <si>
    <t xml:space="preserve">330126193808152410</t>
  </si>
  <si>
    <t xml:space="preserve">090481</t>
  </si>
  <si>
    <r>
      <rPr>
        <sz val="10"/>
        <color rgb="FF000000"/>
        <rFont val="Noto Sans"/>
        <family val="2"/>
      </rPr>
      <t xml:space="preserve">患肝硬化自付药费</t>
    </r>
    <r>
      <rPr>
        <sz val="10"/>
        <color rgb="FF000000"/>
        <rFont val="宋体"/>
        <family val="0"/>
        <charset val="134"/>
      </rPr>
      <t xml:space="preserve">41000</t>
    </r>
  </si>
  <si>
    <r>
      <rPr>
        <sz val="10"/>
        <color rgb="FF000000"/>
        <rFont val="Noto Sans"/>
        <family val="2"/>
      </rPr>
      <t xml:space="preserve">大洋镇麻车村小吉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康成木</t>
  </si>
  <si>
    <t xml:space="preserve">330126191706222436</t>
  </si>
  <si>
    <r>
      <rPr>
        <sz val="10"/>
        <color rgb="FF000000"/>
        <rFont val="Noto Sans"/>
        <family val="2"/>
      </rPr>
      <t xml:space="preserve">患肝癌自支付医药费</t>
    </r>
    <r>
      <rPr>
        <sz val="10"/>
        <color rgb="FF000000"/>
        <rFont val="宋体"/>
        <family val="0"/>
        <charset val="134"/>
      </rPr>
      <t xml:space="preserve">35710</t>
    </r>
  </si>
  <si>
    <r>
      <rPr>
        <sz val="10"/>
        <color rgb="FF000000"/>
        <rFont val="Noto Sans"/>
        <family val="2"/>
      </rPr>
      <t xml:space="preserve">大洋镇杨桥村杨桥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t xml:space="preserve">方顺六</t>
  </si>
  <si>
    <t xml:space="preserve">330126194107222513</t>
  </si>
  <si>
    <t xml:space="preserve">SK1209266034</t>
  </si>
  <si>
    <r>
      <rPr>
        <sz val="10"/>
        <color rgb="FF000000"/>
        <rFont val="Noto Sans"/>
        <family val="2"/>
      </rPr>
      <t xml:space="preserve">儿媳患乳腺癌自付药费</t>
    </r>
    <r>
      <rPr>
        <sz val="10"/>
        <color rgb="FF000000"/>
        <rFont val="宋体"/>
        <family val="0"/>
        <charset val="134"/>
      </rPr>
      <t xml:space="preserve">87600</t>
    </r>
  </si>
  <si>
    <r>
      <rPr>
        <sz val="10"/>
        <color rgb="FF000000"/>
        <rFont val="Noto Sans"/>
        <family val="2"/>
      </rPr>
      <t xml:space="preserve">大洋镇建南村邵家自然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胡燕青</t>
  </si>
  <si>
    <t xml:space="preserve">330126196109222313</t>
  </si>
  <si>
    <t xml:space="preserve">SK1209155028</t>
  </si>
  <si>
    <r>
      <rPr>
        <sz val="10"/>
        <color rgb="FF000000"/>
        <rFont val="Noto Sans"/>
        <family val="2"/>
      </rPr>
      <t xml:space="preserve">孙子患癌自支付医药费</t>
    </r>
    <r>
      <rPr>
        <sz val="10"/>
        <color rgb="FF000000"/>
        <rFont val="宋体"/>
        <family val="0"/>
        <charset val="134"/>
      </rPr>
      <t xml:space="preserve">120000</t>
    </r>
  </si>
  <si>
    <r>
      <rPr>
        <sz val="10"/>
        <color rgb="FF000000"/>
        <rFont val="Noto Sans"/>
        <family val="2"/>
      </rPr>
      <t xml:space="preserve">大洋镇上源村塘下自然村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周先明</t>
  </si>
  <si>
    <t xml:space="preserve">330126197006292516</t>
  </si>
  <si>
    <r>
      <rPr>
        <sz val="10"/>
        <color rgb="FF000000"/>
        <rFont val="Noto Sans"/>
        <family val="2"/>
      </rPr>
      <t xml:space="preserve">患糖尿病综合症自付</t>
    </r>
    <r>
      <rPr>
        <sz val="10"/>
        <color rgb="FF000000"/>
        <rFont val="宋体"/>
        <family val="0"/>
        <charset val="134"/>
      </rPr>
      <t xml:space="preserve">4.3</t>
    </r>
    <r>
      <rPr>
        <sz val="10"/>
        <color rgb="FF000000"/>
        <rFont val="Noto Sans"/>
        <family val="2"/>
      </rPr>
      <t xml:space="preserve">万余元</t>
    </r>
  </si>
  <si>
    <t xml:space="preserve">游永仙</t>
  </si>
  <si>
    <t xml:space="preserve">330182198003282326</t>
  </si>
  <si>
    <t xml:space="preserve">SK1211244017</t>
  </si>
  <si>
    <r>
      <rPr>
        <sz val="10"/>
        <color rgb="FF000000"/>
        <rFont val="Noto Sans"/>
        <family val="2"/>
      </rPr>
      <t xml:space="preserve">开卢大手术自付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洋镇徐店村里埂坞自然村</t>
    </r>
    <r>
      <rPr>
        <sz val="10"/>
        <color rgb="FF000000"/>
        <rFont val="宋体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宋秀珍</t>
  </si>
  <si>
    <t xml:space="preserve">330126196209160324</t>
  </si>
  <si>
    <r>
      <rPr>
        <sz val="10"/>
        <color rgb="FF000000"/>
        <rFont val="Noto Sans"/>
        <family val="2"/>
      </rPr>
      <t xml:space="preserve">癌症</t>
    </r>
    <r>
      <rPr>
        <sz val="10"/>
        <color rgb="FF000000"/>
        <rFont val="宋体"/>
        <family val="0"/>
        <charset val="134"/>
      </rPr>
      <t xml:space="preserve">4.1</t>
    </r>
    <r>
      <rPr>
        <sz val="10"/>
        <color rgb="FF000000"/>
        <rFont val="Noto Sans"/>
        <family val="2"/>
      </rPr>
      <t xml:space="preserve">万 </t>
    </r>
  </si>
  <si>
    <r>
      <rPr>
        <sz val="10"/>
        <color rgb="FF000000"/>
        <rFont val="Noto Sans"/>
        <family val="2"/>
      </rPr>
      <t xml:space="preserve">戴家村胜利花坟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汪土根</t>
  </si>
  <si>
    <t xml:space="preserve">330126195108290336</t>
  </si>
  <si>
    <t xml:space="preserve">SK1204044015</t>
  </si>
  <si>
    <r>
      <rPr>
        <sz val="10"/>
        <color rgb="FF000000"/>
        <rFont val="Noto Sans"/>
        <family val="2"/>
      </rPr>
      <t xml:space="preserve">心血管病</t>
    </r>
    <r>
      <rPr>
        <sz val="10"/>
        <color rgb="FF000000"/>
        <rFont val="宋体"/>
        <family val="0"/>
        <charset val="134"/>
      </rPr>
      <t xml:space="preserve">2.2</t>
    </r>
  </si>
  <si>
    <r>
      <rPr>
        <sz val="10"/>
        <color rgb="FF000000"/>
        <rFont val="Noto Sans"/>
        <family val="2"/>
      </rPr>
      <t xml:space="preserve">林茶村汪家</t>
    </r>
    <r>
      <rPr>
        <sz val="10"/>
        <color rgb="FF000000"/>
        <rFont val="宋体"/>
        <family val="0"/>
        <charset val="134"/>
      </rPr>
      <t xml:space="preserve">35</t>
    </r>
  </si>
  <si>
    <t xml:space="preserve">马竹莲</t>
  </si>
  <si>
    <t xml:space="preserve">330126193610280329</t>
  </si>
  <si>
    <t xml:space="preserve"> SK1204033049</t>
  </si>
  <si>
    <r>
      <rPr>
        <sz val="10"/>
        <color rgb="FF000000"/>
        <rFont val="Noto Sans"/>
        <family val="2"/>
      </rPr>
      <t xml:space="preserve">心肌梗塞</t>
    </r>
    <r>
      <rPr>
        <sz val="10"/>
        <color rgb="FF000000"/>
        <rFont val="宋体"/>
        <family val="0"/>
        <charset val="134"/>
      </rPr>
      <t xml:space="preserve">2.6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莲花村江珠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徐荣根</t>
  </si>
  <si>
    <t xml:space="preserve">330126194804010313</t>
  </si>
  <si>
    <r>
      <rPr>
        <sz val="10"/>
        <color rgb="FF000000"/>
        <rFont val="Noto Sans"/>
        <family val="2"/>
      </rPr>
      <t xml:space="preserve">精神病长期住院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戴家村洋溪岭上坎路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陆新法</t>
  </si>
  <si>
    <t xml:space="preserve">330126196305050336</t>
  </si>
  <si>
    <r>
      <rPr>
        <sz val="10"/>
        <color rgb="FF000000"/>
        <rFont val="Noto Sans"/>
        <family val="2"/>
      </rPr>
      <t xml:space="preserve">尿毒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西红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邵谱来</t>
  </si>
  <si>
    <t xml:space="preserve">330126194812210315</t>
  </si>
  <si>
    <t xml:space="preserve">C0210406003</t>
  </si>
  <si>
    <r>
      <rPr>
        <sz val="10"/>
        <color rgb="FF000000"/>
        <rFont val="Noto Sans"/>
        <family val="2"/>
      </rPr>
      <t xml:space="preserve">中风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徐家村和溪</t>
    </r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</si>
  <si>
    <t xml:space="preserve">汪建忠</t>
  </si>
  <si>
    <t xml:space="preserve">330126196610070317</t>
  </si>
  <si>
    <r>
      <rPr>
        <sz val="10"/>
        <color rgb="FF000000"/>
        <rFont val="Noto Sans"/>
        <family val="2"/>
      </rPr>
      <t xml:space="preserve">母患卵巢肿瘤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莲花村江珠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</si>
  <si>
    <t xml:space="preserve">王建昌</t>
  </si>
  <si>
    <t xml:space="preserve">330126196505230315</t>
  </si>
  <si>
    <t xml:space="preserve">SK1204066018</t>
  </si>
  <si>
    <r>
      <rPr>
        <sz val="10"/>
        <color rgb="FF000000"/>
        <rFont val="Noto Sans"/>
        <family val="2"/>
      </rPr>
      <t xml:space="preserve">肺癌</t>
    </r>
    <r>
      <rPr>
        <sz val="10"/>
        <color rgb="FF000000"/>
        <rFont val="宋体"/>
        <family val="0"/>
        <charset val="134"/>
      </rPr>
      <t xml:space="preserve">3.5</t>
    </r>
  </si>
  <si>
    <r>
      <rPr>
        <sz val="10"/>
        <color rgb="FF000000"/>
        <rFont val="Noto Sans"/>
        <family val="2"/>
      </rPr>
      <t xml:space="preserve">徐家村和溪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叶志根</t>
  </si>
  <si>
    <t xml:space="preserve">33012619561025033X</t>
  </si>
  <si>
    <t xml:space="preserve">SK1204055013</t>
  </si>
  <si>
    <r>
      <rPr>
        <sz val="10"/>
        <color rgb="FF000000"/>
        <rFont val="Noto Sans"/>
        <family val="2"/>
      </rPr>
      <t xml:space="preserve">突发性脑梗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宋岸</t>
    </r>
    <r>
      <rPr>
        <sz val="10"/>
        <color rgb="FF000000"/>
        <rFont val="宋体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赖风珍</t>
  </si>
  <si>
    <t xml:space="preserve">330126195506030329</t>
  </si>
  <si>
    <t xml:space="preserve">SK1204055014</t>
  </si>
  <si>
    <r>
      <rPr>
        <sz val="10"/>
        <color rgb="FF000000"/>
        <rFont val="Noto Sans"/>
        <family val="2"/>
      </rPr>
      <t xml:space="preserve">胰头恶性肿瘤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齐平村下西洪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徐连根</t>
  </si>
  <si>
    <t xml:space="preserve">330126195608290316</t>
  </si>
  <si>
    <t xml:space="preserve">C0210407003</t>
  </si>
  <si>
    <r>
      <rPr>
        <sz val="10"/>
        <color rgb="FF000000"/>
        <rFont val="Noto Sans"/>
        <family val="2"/>
      </rPr>
      <t xml:space="preserve">风湿性疾病</t>
    </r>
    <r>
      <rPr>
        <sz val="10"/>
        <color rgb="FF000000"/>
        <rFont val="宋体"/>
        <family val="0"/>
        <charset val="134"/>
      </rPr>
      <t xml:space="preserve">2.2</t>
    </r>
  </si>
  <si>
    <r>
      <rPr>
        <sz val="10"/>
        <color rgb="FF000000"/>
        <rFont val="Noto Sans"/>
        <family val="2"/>
      </rPr>
      <t xml:space="preserve">戴家村洋溪岭上坎路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张锦坤</t>
  </si>
  <si>
    <t xml:space="preserve">330126195107090033</t>
  </si>
  <si>
    <t xml:space="preserve">SK1208122079</t>
  </si>
  <si>
    <t xml:space="preserve">本人患多种疾病，生活困难</t>
  </si>
  <si>
    <r>
      <rPr>
        <sz val="10"/>
        <color rgb="FF000000"/>
        <rFont val="Noto Sans"/>
        <family val="2"/>
      </rPr>
      <t xml:space="preserve">新安江街道田源路新安花园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室</t>
    </r>
  </si>
  <si>
    <t xml:space="preserve">邹宗林</t>
  </si>
  <si>
    <t xml:space="preserve">33012619680813323x</t>
  </si>
  <si>
    <r>
      <rPr>
        <sz val="10"/>
        <color rgb="FF000000"/>
        <rFont val="Noto Sans"/>
        <family val="2"/>
      </rPr>
      <t xml:space="preserve">单亲，儿子患克罗恩病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。</t>
    </r>
  </si>
  <si>
    <r>
      <rPr>
        <sz val="10"/>
        <color rgb="FF000000"/>
        <rFont val="Noto Sans"/>
        <family val="2"/>
      </rPr>
      <t xml:space="preserve">寿昌镇周村村胡村溪自然村</t>
    </r>
    <r>
      <rPr>
        <sz val="10"/>
        <color rgb="FF000000"/>
        <rFont val="宋体"/>
        <family val="0"/>
        <charset val="134"/>
      </rPr>
      <t xml:space="preserve">35-2</t>
    </r>
    <r>
      <rPr>
        <sz val="10"/>
        <color rgb="FF000000"/>
        <rFont val="Noto Sans"/>
        <family val="2"/>
      </rPr>
      <t xml:space="preserve">号</t>
    </r>
  </si>
  <si>
    <t xml:space="preserve">颜贵清</t>
  </si>
  <si>
    <t xml:space="preserve">330126195912293415</t>
  </si>
  <si>
    <t xml:space="preserve">D1211090004</t>
  </si>
  <si>
    <r>
      <rPr>
        <sz val="10"/>
        <color rgb="FF000000"/>
        <rFont val="Noto Sans"/>
        <family val="2"/>
      </rPr>
      <t xml:space="preserve">本人患心脏病，妻子患宫颈癌胃癌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。</t>
    </r>
  </si>
  <si>
    <r>
      <rPr>
        <sz val="10"/>
        <color rgb="FF000000"/>
        <rFont val="Noto Sans"/>
        <family val="2"/>
      </rPr>
      <t xml:space="preserve">寿昌镇余洪村枣园山岗背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张小娟</t>
  </si>
  <si>
    <t xml:space="preserve">330126196708173621</t>
  </si>
  <si>
    <t xml:space="preserve">N0211106003</t>
  </si>
  <si>
    <r>
      <rPr>
        <sz val="10"/>
        <color rgb="FF000000"/>
        <rFont val="Noto Sans"/>
        <family val="2"/>
      </rPr>
      <t xml:space="preserve">本人患先天性心脏病</t>
    </r>
    <r>
      <rPr>
        <sz val="10"/>
        <color rgb="FF000000"/>
        <rFont val="宋体"/>
        <family val="0"/>
        <charset val="134"/>
      </rPr>
      <t xml:space="preserve">, </t>
    </r>
    <r>
      <rPr>
        <sz val="10"/>
        <color rgb="FF000000"/>
        <rFont val="Noto Sans"/>
        <family val="2"/>
      </rPr>
      <t xml:space="preserve">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小山村中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童正葵</t>
  </si>
  <si>
    <t xml:space="preserve">330126196210183216</t>
  </si>
  <si>
    <t xml:space="preserve">SK1211255024</t>
  </si>
  <si>
    <r>
      <rPr>
        <sz val="10"/>
        <color rgb="FF000000"/>
        <rFont val="Noto Sans"/>
        <family val="2"/>
      </rPr>
      <t xml:space="preserve">本人患肺癌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绿荷塘村沙畈大桥自然村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钭爱娟</t>
  </si>
  <si>
    <t xml:space="preserve">330821196305176461</t>
  </si>
  <si>
    <t xml:space="preserve">SK1211255022</t>
  </si>
  <si>
    <r>
      <rPr>
        <sz val="10"/>
        <color rgb="FF000000"/>
        <rFont val="Noto Sans"/>
        <family val="2"/>
      </rPr>
      <t xml:space="preserve">离异，患宫颈癌自付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绿荷塘村上仓村中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号</t>
    </r>
  </si>
  <si>
    <t xml:space="preserve">余电平</t>
  </si>
  <si>
    <t xml:space="preserve">330126196708273219</t>
  </si>
  <si>
    <t xml:space="preserve">Z1211240002</t>
  </si>
  <si>
    <r>
      <rPr>
        <sz val="10"/>
        <color rgb="FF000000"/>
        <rFont val="Noto Sans"/>
        <family val="2"/>
      </rPr>
      <t xml:space="preserve">离异，患肝硬化自付医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童家村考坑口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洪茂星</t>
  </si>
  <si>
    <t xml:space="preserve">330126195901203410</t>
  </si>
  <si>
    <r>
      <rPr>
        <sz val="10"/>
        <color rgb="FF000000"/>
        <rFont val="Noto Sans"/>
        <family val="2"/>
      </rPr>
      <t xml:space="preserve">本人常年患病，妻子视力一级残疾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余洪村前村斩上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谢彩云</t>
  </si>
  <si>
    <t xml:space="preserve">330126195306183427</t>
  </si>
  <si>
    <t xml:space="preserve">C1211088011</t>
  </si>
  <si>
    <r>
      <rPr>
        <sz val="10"/>
        <color rgb="FF000000"/>
        <rFont val="Noto Sans"/>
        <family val="2"/>
      </rPr>
      <t xml:space="preserve">本人因中风自付医疗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周村村胡芦岭自然村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朱水娥</t>
  </si>
  <si>
    <t xml:space="preserve">330126194503153425</t>
  </si>
  <si>
    <r>
      <rPr>
        <sz val="10"/>
        <color rgb="FF000000"/>
        <rFont val="Noto Sans"/>
        <family val="2"/>
      </rPr>
      <t xml:space="preserve">丧偶，精神残疾，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患癌症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小山小岗坞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夏卫春</t>
  </si>
  <si>
    <t xml:space="preserve">330126197012133212</t>
  </si>
  <si>
    <t xml:space="preserve">Z1211230002</t>
  </si>
  <si>
    <r>
      <rPr>
        <sz val="10"/>
        <color rgb="FF000000"/>
        <rFont val="Noto Sans"/>
        <family val="2"/>
      </rPr>
      <t xml:space="preserve">妻子患卵巢恶性肿瘤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河南里村杭岭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李根和</t>
  </si>
  <si>
    <t xml:space="preserve">330126195610123111</t>
  </si>
  <si>
    <t xml:space="preserve">SK1211233003</t>
  </si>
  <si>
    <r>
      <rPr>
        <sz val="10"/>
        <color rgb="FF000000"/>
        <rFont val="Noto Sans"/>
        <family val="2"/>
      </rPr>
      <t xml:space="preserve">本人脑出血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，孙子摔伤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河南里村杭岭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刘金香</t>
  </si>
  <si>
    <t xml:space="preserve">330126195205013429</t>
  </si>
  <si>
    <t xml:space="preserve">C0211108005</t>
  </si>
  <si>
    <r>
      <rPr>
        <sz val="10"/>
        <color rgb="FF000000"/>
        <rFont val="Noto Sans"/>
        <family val="2"/>
      </rPr>
      <t xml:space="preserve">本人精神残疾，常年患病输血，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周村里塘源自然村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黄土洪</t>
  </si>
  <si>
    <t xml:space="preserve">330126196205013431</t>
  </si>
  <si>
    <t xml:space="preserve">SK1211088010</t>
  </si>
  <si>
    <r>
      <rPr>
        <sz val="10"/>
        <color rgb="FF000000"/>
        <rFont val="Noto Sans"/>
        <family val="2"/>
      </rPr>
      <t xml:space="preserve">患白血病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寿昌镇周村天山源自然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黄根荣</t>
  </si>
  <si>
    <t xml:space="preserve">330126195006073218</t>
  </si>
  <si>
    <t xml:space="preserve">SK1211255019</t>
  </si>
  <si>
    <r>
      <rPr>
        <sz val="10"/>
        <color rgb="FF000000"/>
        <rFont val="Noto Sans"/>
        <family val="2"/>
      </rPr>
      <t xml:space="preserve">本人患脑梗、二型糖尿病自付医疗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寿昌镇绿荷塘村上仓村中自然村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金锡生</t>
  </si>
  <si>
    <t xml:space="preserve">330126195508113216</t>
  </si>
  <si>
    <t xml:space="preserve">N0211126004</t>
  </si>
  <si>
    <t xml:space="preserve">单身患胃癌</t>
  </si>
  <si>
    <r>
      <rPr>
        <sz val="10"/>
        <color rgb="FF000000"/>
        <rFont val="Noto Sans"/>
        <family val="2"/>
      </rPr>
      <t xml:space="preserve">寿昌镇西华村荷花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方建英</t>
  </si>
  <si>
    <t xml:space="preserve">330719197201151128</t>
  </si>
  <si>
    <t xml:space="preserve">SK1211199006</t>
  </si>
  <si>
    <r>
      <rPr>
        <sz val="10"/>
        <color rgb="FF000000"/>
        <rFont val="Noto Sans"/>
        <family val="2"/>
      </rPr>
      <t xml:space="preserve">本人患宫颈癌、乳腺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东郭路</t>
    </r>
    <r>
      <rPr>
        <sz val="10"/>
        <color rgb="FF000000"/>
        <rFont val="宋体"/>
        <family val="0"/>
        <charset val="134"/>
      </rPr>
      <t xml:space="preserve">111</t>
    </r>
    <r>
      <rPr>
        <sz val="10"/>
        <color rgb="FF000000"/>
        <rFont val="Noto Sans"/>
        <family val="2"/>
      </rPr>
      <t xml:space="preserve">号</t>
    </r>
  </si>
  <si>
    <t xml:space="preserve">叶秋娟</t>
  </si>
  <si>
    <t xml:space="preserve">330126194801253547</t>
  </si>
  <si>
    <t xml:space="preserve">SK1211177013</t>
  </si>
  <si>
    <r>
      <rPr>
        <sz val="10"/>
        <color rgb="FF000000"/>
        <rFont val="Noto Sans"/>
        <family val="2"/>
      </rPr>
      <t xml:space="preserve">本人患胃癌、肝癌两次手术，自付医疗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南浦村杨坞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俞复元</t>
  </si>
  <si>
    <t xml:space="preserve">330126194801253512</t>
  </si>
  <si>
    <t xml:space="preserve">SK1211122005</t>
  </si>
  <si>
    <r>
      <rPr>
        <sz val="10"/>
        <color rgb="FF000000"/>
        <rFont val="Noto Sans"/>
        <family val="2"/>
      </rPr>
      <t xml:space="preserve">胃癌花费医疗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寿昌镇大塘边边河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徐田富</t>
  </si>
  <si>
    <t xml:space="preserve">330126194602163418</t>
  </si>
  <si>
    <t xml:space="preserve">SK1211055011</t>
  </si>
  <si>
    <r>
      <rPr>
        <sz val="10"/>
        <color rgb="FF000000"/>
        <rFont val="Noto Sans"/>
        <family val="2"/>
      </rPr>
      <t xml:space="preserve">患脊髓型颈椎病自付医疗费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寿昌镇十八桥村滩下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叶素珍</t>
  </si>
  <si>
    <t xml:space="preserve">330126197206303224</t>
  </si>
  <si>
    <t xml:space="preserve">SK1211266011</t>
  </si>
  <si>
    <r>
      <rPr>
        <sz val="10"/>
        <color rgb="FF000000"/>
        <rFont val="Noto Sans"/>
        <family val="2"/>
      </rPr>
      <t xml:space="preserve">患宫颈恶性肿瘤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寿昌镇西华村项墩头自然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陈小妹</t>
  </si>
  <si>
    <t xml:space="preserve">330126196701253725</t>
  </si>
  <si>
    <t xml:space="preserve">SK1211277007</t>
  </si>
  <si>
    <r>
      <rPr>
        <sz val="10"/>
        <color rgb="FF000000"/>
        <rFont val="Noto Sans"/>
        <family val="2"/>
      </rPr>
      <t xml:space="preserve">患乳房恶性肿瘤自付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乌石村</t>
    </r>
    <r>
      <rPr>
        <sz val="10"/>
        <color rgb="FF000000"/>
        <rFont val="宋体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号</t>
    </r>
  </si>
  <si>
    <t xml:space="preserve">汪贤立</t>
  </si>
  <si>
    <t xml:space="preserve">330126194503253418</t>
  </si>
  <si>
    <t xml:space="preserve">Z1211060004</t>
  </si>
  <si>
    <r>
      <rPr>
        <sz val="10"/>
        <color rgb="FF000000"/>
        <rFont val="Noto Sans"/>
        <family val="2"/>
      </rPr>
      <t xml:space="preserve">妻子视力残疾，本人患癌症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卜家蓬村上马山厌州蓬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翁琪</t>
  </si>
  <si>
    <t xml:space="preserve">330182198203183111</t>
  </si>
  <si>
    <t xml:space="preserve">SK1211188009</t>
  </si>
  <si>
    <r>
      <rPr>
        <sz val="10"/>
        <color rgb="FF000000"/>
        <rFont val="Noto Sans"/>
        <family val="2"/>
      </rPr>
      <t xml:space="preserve">未婚，患艾滋病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永嘉桥村李家自然村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王国庆</t>
  </si>
  <si>
    <t xml:space="preserve">33018219570802311x</t>
  </si>
  <si>
    <t xml:space="preserve">SK1211199007</t>
  </si>
  <si>
    <r>
      <rPr>
        <sz val="10"/>
        <color rgb="FF000000"/>
        <rFont val="Noto Sans"/>
        <family val="2"/>
      </rPr>
      <t xml:space="preserve">患胃癌自付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东郭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方金生</t>
  </si>
  <si>
    <t xml:space="preserve">330126195909133218</t>
  </si>
  <si>
    <t xml:space="preserve">SK1211255020</t>
  </si>
  <si>
    <r>
      <rPr>
        <sz val="10"/>
        <color rgb="FF000000"/>
        <rFont val="Noto Sans"/>
        <family val="2"/>
      </rPr>
      <t xml:space="preserve">患胃癌自付医疗费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绿荷塘村马江山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斜雪娟</t>
  </si>
  <si>
    <t xml:space="preserve">330126195804163226</t>
  </si>
  <si>
    <t xml:space="preserve">SK0211125010</t>
  </si>
  <si>
    <r>
      <rPr>
        <sz val="10"/>
        <rFont val="Noto Sans"/>
        <family val="2"/>
      </rPr>
      <t xml:space="preserve">本人患宫颈癌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寿昌镇绿荷塘村上仓赵家自然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15057107403</t>
  </si>
  <si>
    <t xml:space="preserve">刘国姣</t>
  </si>
  <si>
    <t xml:space="preserve">330126195211023527</t>
  </si>
  <si>
    <t xml:space="preserve">C0211101004</t>
  </si>
  <si>
    <r>
      <rPr>
        <sz val="10"/>
        <color rgb="FF000000"/>
        <rFont val="Noto Sans"/>
        <family val="2"/>
      </rPr>
      <t xml:space="preserve">患重度贫血症，每月需输血一次，自付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寿昌镇城东区桥西</t>
    </r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号</t>
    </r>
  </si>
  <si>
    <t xml:space="preserve">寿梅珍</t>
  </si>
  <si>
    <t xml:space="preserve">330126195804041229</t>
  </si>
  <si>
    <r>
      <rPr>
        <sz val="10"/>
        <color rgb="FF000000"/>
        <rFont val="Noto Sans"/>
        <family val="2"/>
      </rPr>
      <t xml:space="preserve">左大腿骨头坏死住院治疗，共自付药费</t>
    </r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元。</t>
    </r>
  </si>
  <si>
    <r>
      <rPr>
        <sz val="10"/>
        <color rgb="FF000000"/>
        <rFont val="Noto Sans"/>
        <family val="2"/>
      </rPr>
      <t xml:space="preserve">乾潭镇沛市村下舍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叶水金</t>
  </si>
  <si>
    <t xml:space="preserve">330126194809170711 </t>
  </si>
  <si>
    <t xml:space="preserve">SK1205077024</t>
  </si>
  <si>
    <r>
      <rPr>
        <sz val="10"/>
        <color rgb="FF000000"/>
        <rFont val="Noto Sans"/>
        <family val="2"/>
      </rPr>
      <t xml:space="preserve">患肺癌晚期，自付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。</t>
    </r>
  </si>
  <si>
    <r>
      <rPr>
        <sz val="10"/>
        <color rgb="FF000000"/>
        <rFont val="Noto Sans"/>
        <family val="2"/>
      </rPr>
      <t xml:space="preserve">乾潭镇胥江村双溪口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赖樟财</t>
  </si>
  <si>
    <t xml:space="preserve">330126196206170818</t>
  </si>
  <si>
    <t xml:space="preserve">SK1205222018</t>
  </si>
  <si>
    <r>
      <rPr>
        <sz val="10"/>
        <color rgb="FF000000"/>
        <rFont val="Noto Sans"/>
        <family val="2"/>
      </rPr>
      <t xml:space="preserve">患肺癌，自付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罗村村大源大珠</t>
    </r>
    <r>
      <rPr>
        <sz val="10"/>
        <color rgb="FF000000"/>
        <rFont val="宋体"/>
        <family val="0"/>
        <charset val="134"/>
      </rPr>
      <t xml:space="preserve">20-2</t>
    </r>
    <r>
      <rPr>
        <sz val="10"/>
        <color rgb="FF000000"/>
        <rFont val="Noto Sans"/>
        <family val="2"/>
      </rPr>
      <t xml:space="preserve">号</t>
    </r>
  </si>
  <si>
    <t xml:space="preserve">翁金仙</t>
  </si>
  <si>
    <t xml:space="preserve">330126195302061123</t>
  </si>
  <si>
    <t xml:space="preserve">SK0210519004</t>
  </si>
  <si>
    <r>
      <rPr>
        <sz val="10"/>
        <color rgb="FF000000"/>
        <rFont val="Noto Sans"/>
        <family val="2"/>
      </rPr>
      <t xml:space="preserve">脊椎骨结合老化，住院，共自付药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乾潭镇王岩村</t>
    </r>
    <r>
      <rPr>
        <sz val="10"/>
        <color rgb="FF000000"/>
        <rFont val="宋体"/>
        <family val="0"/>
        <charset val="134"/>
      </rPr>
      <t xml:space="preserve">83</t>
    </r>
    <r>
      <rPr>
        <sz val="10"/>
        <color rgb="FF000000"/>
        <rFont val="Noto Sans"/>
        <family val="2"/>
      </rPr>
      <t xml:space="preserve">号</t>
    </r>
  </si>
  <si>
    <t xml:space="preserve">金星</t>
  </si>
  <si>
    <t xml:space="preserve">330126195712301038</t>
  </si>
  <si>
    <t xml:space="preserve">SK1205255008</t>
  </si>
  <si>
    <r>
      <rPr>
        <sz val="10"/>
        <color rgb="FF000000"/>
        <rFont val="Noto Sans"/>
        <family val="2"/>
      </rPr>
      <t xml:space="preserve">右手受伤住院，自付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，母亲肿瘤手术，自付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邵家村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张贤松</t>
  </si>
  <si>
    <t xml:space="preserve">330126195301031213</t>
  </si>
  <si>
    <t xml:space="preserve">SK1205133021</t>
  </si>
  <si>
    <r>
      <rPr>
        <sz val="10"/>
        <color rgb="FF000000"/>
        <rFont val="Noto Sans"/>
        <family val="2"/>
      </rPr>
      <t xml:space="preserve">患肝炎、心脏病住院治疗，自付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沛市村下舍村官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冯杨荣</t>
  </si>
  <si>
    <t xml:space="preserve">330126194910301210</t>
  </si>
  <si>
    <t xml:space="preserve">SK1205111021</t>
  </si>
  <si>
    <r>
      <rPr>
        <sz val="10"/>
        <color rgb="FF000000"/>
        <rFont val="Noto Sans"/>
        <family val="2"/>
      </rPr>
      <t xml:space="preserve">心脏病开刀，杭州住院治疗，自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陵上新村杨塘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徐茶花</t>
  </si>
  <si>
    <t xml:space="preserve">330126195810110729 </t>
  </si>
  <si>
    <t xml:space="preserve">SK1205055021 </t>
  </si>
  <si>
    <r>
      <rPr>
        <sz val="10"/>
        <color rgb="FF000000"/>
        <rFont val="Noto Sans"/>
        <family val="2"/>
      </rPr>
      <t xml:space="preserve">左脚换关节，自付</t>
    </r>
    <r>
      <rPr>
        <sz val="10"/>
        <color rgb="FF000000"/>
        <rFont val="宋体"/>
        <family val="0"/>
        <charset val="134"/>
      </rPr>
      <t xml:space="preserve">4.4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牌楼村牌楼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赖建宏</t>
  </si>
  <si>
    <t xml:space="preserve">330182198110061019 </t>
  </si>
  <si>
    <r>
      <rPr>
        <sz val="10"/>
        <color rgb="FF000000"/>
        <rFont val="Noto Sans"/>
        <family val="2"/>
      </rPr>
      <t xml:space="preserve">父亲患癌症晚期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罗村村浪源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叶荣樟</t>
  </si>
  <si>
    <t xml:space="preserve">33018219360709071X </t>
  </si>
  <si>
    <r>
      <rPr>
        <sz val="10"/>
        <color rgb="FF000000"/>
        <rFont val="Noto Sans"/>
        <family val="2"/>
      </rPr>
      <t xml:space="preserve">心脏病，自付药费</t>
    </r>
    <r>
      <rPr>
        <sz val="10"/>
        <color rgb="FF000000"/>
        <rFont val="宋体"/>
        <family val="0"/>
        <charset val="134"/>
      </rPr>
      <t xml:space="preserve">1.6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骑龙村上徐桥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谢东姣</t>
  </si>
  <si>
    <t xml:space="preserve">330126193011071226 </t>
  </si>
  <si>
    <r>
      <rPr>
        <sz val="10"/>
        <color rgb="FF000000"/>
        <rFont val="Noto Sans"/>
        <family val="2"/>
      </rPr>
      <t xml:space="preserve">骨头坏死住院，自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乾潭镇幸福村山楂湾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吴慧萍</t>
  </si>
  <si>
    <t xml:space="preserve">330126196111172829</t>
  </si>
  <si>
    <t xml:space="preserve">Z1210080003</t>
  </si>
  <si>
    <r>
      <rPr>
        <sz val="10"/>
        <color rgb="FF000000"/>
        <rFont val="Noto Sans"/>
        <family val="2"/>
      </rPr>
      <t xml:space="preserve">患左乳癌自付医药费</t>
    </r>
    <r>
      <rPr>
        <sz val="10"/>
        <color rgb="FF000000"/>
        <rFont val="宋体"/>
        <family val="0"/>
        <charset val="134"/>
      </rPr>
      <t xml:space="preserve">50000</t>
    </r>
    <r>
      <rPr>
        <sz val="10"/>
        <color rgb="FF000000"/>
        <rFont val="Noto Sans"/>
        <family val="2"/>
      </rPr>
      <t xml:space="preserve">多元</t>
    </r>
  </si>
  <si>
    <r>
      <rPr>
        <sz val="10"/>
        <color rgb="FF000000"/>
        <rFont val="Noto Sans"/>
        <family val="2"/>
      </rPr>
      <t xml:space="preserve">建德市三都镇和村村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15867960366</t>
  </si>
  <si>
    <t xml:space="preserve">肖赞</t>
  </si>
  <si>
    <t xml:space="preserve">430124198605031727</t>
  </si>
  <si>
    <t xml:space="preserve">SK1210033009</t>
  </si>
  <si>
    <r>
      <rPr>
        <sz val="10"/>
        <color rgb="FF000000"/>
        <rFont val="Noto Sans"/>
        <family val="2"/>
      </rPr>
      <t xml:space="preserve">患蛛网膜下腔出血、颅内出血自付药费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建德市三都镇三江口村徐家坞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18268060093</t>
  </si>
  <si>
    <t xml:space="preserve">杜樟寿</t>
  </si>
  <si>
    <t xml:space="preserve">330126194912163018</t>
  </si>
  <si>
    <t xml:space="preserve">胃癌自付医药费三万余元</t>
  </si>
  <si>
    <r>
      <rPr>
        <sz val="10"/>
        <color rgb="FF000000"/>
        <rFont val="Noto Sans"/>
        <family val="2"/>
      </rPr>
      <t xml:space="preserve">建德市三都镇前源村胜华横坞口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15325885375</t>
  </si>
  <si>
    <t xml:space="preserve">宋贤良</t>
  </si>
  <si>
    <t xml:space="preserve">330126195010022616</t>
  </si>
  <si>
    <r>
      <rPr>
        <sz val="10"/>
        <color rgb="FF000000"/>
        <rFont val="Noto Sans"/>
        <family val="2"/>
      </rPr>
      <t xml:space="preserve">本人肠癌自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，妻子甲状腺癌自付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建德市三都镇马宅村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15988191682</t>
  </si>
  <si>
    <t xml:space="preserve">程彩珍</t>
  </si>
  <si>
    <t xml:space="preserve">330126196411212626</t>
  </si>
  <si>
    <t xml:space="preserve">SK0211007003</t>
  </si>
  <si>
    <t xml:space="preserve">尿毒症自付医药费三万余元</t>
  </si>
  <si>
    <r>
      <rPr>
        <sz val="10"/>
        <color rgb="FF000000"/>
        <rFont val="Noto Sans"/>
        <family val="2"/>
      </rPr>
      <t xml:space="preserve">建德市三都镇春江源下二都村方家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15990113499</t>
  </si>
  <si>
    <t xml:space="preserve">张巧妹</t>
  </si>
  <si>
    <t xml:space="preserve">330126196912312828</t>
  </si>
  <si>
    <t xml:space="preserve">SK1210133022</t>
  </si>
  <si>
    <r>
      <rPr>
        <sz val="10"/>
        <color rgb="FF000000"/>
        <rFont val="Noto Sans"/>
        <family val="2"/>
      </rPr>
      <t xml:space="preserve">患乳腺癌，自付医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建德市三都镇圣江村生殿后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</t>
    </r>
  </si>
  <si>
    <t xml:space="preserve">15267113381</t>
  </si>
  <si>
    <t xml:space="preserve">胡金友</t>
  </si>
  <si>
    <t xml:space="preserve">33012619460922261X</t>
  </si>
  <si>
    <t xml:space="preserve">心脏病等老年病自付医疗费约二万元</t>
  </si>
  <si>
    <r>
      <rPr>
        <sz val="10"/>
        <color rgb="FF000000"/>
        <rFont val="Noto Sans"/>
        <family val="2"/>
      </rPr>
      <t xml:space="preserve">建德市三都镇三江口村双桥头洪家坞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17742009351</t>
  </si>
  <si>
    <t xml:space="preserve">姜法良</t>
  </si>
  <si>
    <t xml:space="preserve">33012619561020291X</t>
  </si>
  <si>
    <t xml:space="preserve">高血压等老年病自付医疗费约二万元</t>
  </si>
  <si>
    <r>
      <rPr>
        <sz val="10"/>
        <color rgb="FF000000"/>
        <rFont val="Noto Sans"/>
        <family val="2"/>
      </rPr>
      <t xml:space="preserve">建德市三都镇东方村上姜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13968138927</t>
  </si>
  <si>
    <t xml:space="preserve">吴法军</t>
  </si>
  <si>
    <t xml:space="preserve">330126195210092619</t>
  </si>
  <si>
    <r>
      <rPr>
        <sz val="10"/>
        <color rgb="FF000000"/>
        <rFont val="Noto Sans"/>
        <family val="2"/>
      </rPr>
      <t xml:space="preserve">建德市三都镇新和村明山吴家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13588353236</t>
  </si>
  <si>
    <t xml:space="preserve">王为法</t>
  </si>
  <si>
    <t xml:space="preserve">33012619530513261X</t>
  </si>
  <si>
    <t xml:space="preserve">肺癌自付医疗费二万元</t>
  </si>
  <si>
    <r>
      <rPr>
        <sz val="10"/>
        <color rgb="FF000000"/>
        <rFont val="Noto Sans"/>
        <family val="2"/>
      </rPr>
      <t xml:space="preserve">建德市三都镇三都村苗园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13732212676</t>
  </si>
  <si>
    <t xml:space="preserve">廖国华</t>
  </si>
  <si>
    <t xml:space="preserve">330126194908182910</t>
  </si>
  <si>
    <t xml:space="preserve">心脏病等老年病自付医疗费二万元</t>
  </si>
  <si>
    <r>
      <rPr>
        <sz val="10"/>
        <color rgb="FF000000"/>
        <rFont val="Noto Sans"/>
        <family val="2"/>
      </rPr>
      <t xml:space="preserve">建德市三都镇乌祥村南华石塘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15988802108</t>
  </si>
  <si>
    <t xml:space="preserve">席美仙</t>
  </si>
  <si>
    <t xml:space="preserve">33012619651026291X</t>
  </si>
  <si>
    <t xml:space="preserve">SK0211001002</t>
  </si>
  <si>
    <t xml:space="preserve">尿毒症自付医药费约二万元</t>
  </si>
  <si>
    <r>
      <rPr>
        <sz val="10"/>
        <color rgb="FF000000"/>
        <rFont val="Noto Sans"/>
        <family val="2"/>
      </rPr>
      <t xml:space="preserve">建德市三都镇三都居民区胜华刘家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13625811450</t>
  </si>
  <si>
    <t xml:space="preserve">舒生富</t>
  </si>
  <si>
    <t xml:space="preserve">330126195304022814</t>
  </si>
  <si>
    <t xml:space="preserve">患冠心病自付医药费一万余元</t>
  </si>
  <si>
    <r>
      <rPr>
        <sz val="10"/>
        <color rgb="FF000000"/>
        <rFont val="Noto Sans"/>
        <family val="2"/>
      </rPr>
      <t xml:space="preserve">建德市三都镇镇头村郎下前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18072750419</t>
  </si>
  <si>
    <t xml:space="preserve">黄樟根</t>
  </si>
  <si>
    <t xml:space="preserve">330126195201212818</t>
  </si>
  <si>
    <r>
      <rPr>
        <sz val="10"/>
        <color rgb="FF000000"/>
        <rFont val="Noto Sans"/>
        <family val="2"/>
      </rPr>
      <t xml:space="preserve">患肝癌自付</t>
    </r>
    <r>
      <rPr>
        <sz val="10"/>
        <color rgb="FF000000"/>
        <rFont val="宋体"/>
        <family val="0"/>
        <charset val="134"/>
      </rPr>
      <t xml:space="preserve">1.8</t>
    </r>
    <r>
      <rPr>
        <sz val="10"/>
        <color rgb="FF000000"/>
        <rFont val="Noto Sans"/>
        <family val="2"/>
      </rPr>
      <t xml:space="preserve">万余元、妻子宫颈癌自付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建德市三都镇梓里村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13777598378</t>
  </si>
  <si>
    <t xml:space="preserve">张小花</t>
  </si>
  <si>
    <t xml:space="preserve">330126194208181722</t>
  </si>
  <si>
    <t xml:space="preserve">N0210703001</t>
  </si>
  <si>
    <r>
      <rPr>
        <sz val="10"/>
        <color rgb="FF000000"/>
        <rFont val="Noto Sans"/>
        <family val="2"/>
      </rPr>
      <t xml:space="preserve">股骨坏死、花费用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杨村桥镇梓源村花桥项山顶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郑荣林</t>
  </si>
  <si>
    <t xml:space="preserve">330126195108071715</t>
  </si>
  <si>
    <t xml:space="preserve">SK1207033043</t>
  </si>
  <si>
    <r>
      <rPr>
        <sz val="10"/>
        <color rgb="FF000000"/>
        <rFont val="Noto Sans"/>
        <family val="2"/>
      </rPr>
      <t xml:space="preserve">患脑血管瘤、治疗费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多万</t>
    </r>
  </si>
  <si>
    <r>
      <rPr>
        <sz val="10"/>
        <color rgb="FF000000"/>
        <rFont val="Noto Sans"/>
        <family val="2"/>
      </rPr>
      <t xml:space="preserve">杨村桥镇杨村桥村王谢</t>
    </r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号</t>
    </r>
  </si>
  <si>
    <t xml:space="preserve">邓艳萍</t>
  </si>
  <si>
    <t xml:space="preserve">330182199102130525</t>
  </si>
  <si>
    <t xml:space="preserve">SK1201088036</t>
  </si>
  <si>
    <r>
      <rPr>
        <sz val="10"/>
        <color rgb="FF000000"/>
        <rFont val="Noto Sans"/>
        <family val="2"/>
      </rPr>
      <t xml:space="preserve">儿子年幼高空坠入，</t>
    </r>
    <r>
      <rPr>
        <sz val="10"/>
        <color rgb="FF000000"/>
        <rFont val="宋体"/>
        <family val="0"/>
        <charset val="134"/>
      </rPr>
      <t xml:space="preserve">46963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白沙社区小塘坞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张金妹</t>
  </si>
  <si>
    <t xml:space="preserve">330126194306040026</t>
  </si>
  <si>
    <t xml:space="preserve">k100683</t>
  </si>
  <si>
    <r>
      <rPr>
        <sz val="10"/>
        <color rgb="FF000000"/>
        <rFont val="Noto Sans"/>
        <family val="2"/>
      </rPr>
      <t xml:space="preserve">本人肾衰竭，药费自负</t>
    </r>
    <r>
      <rPr>
        <sz val="10"/>
        <color rgb="FF000000"/>
        <rFont val="宋体"/>
        <family val="0"/>
        <charset val="134"/>
      </rPr>
      <t xml:space="preserve">2.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桔园巷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-501</t>
    </r>
  </si>
  <si>
    <t xml:space="preserve">13777360821</t>
  </si>
  <si>
    <t xml:space="preserve">刘树财</t>
  </si>
  <si>
    <t xml:space="preserve">330126194306190016</t>
  </si>
  <si>
    <t xml:space="preserve">010067</t>
  </si>
  <si>
    <r>
      <rPr>
        <sz val="10"/>
        <color rgb="FF000000"/>
        <rFont val="Noto Sans"/>
        <family val="2"/>
      </rPr>
      <t xml:space="preserve">高血压心脏病  </t>
    </r>
    <r>
      <rPr>
        <sz val="10"/>
        <color rgb="FF000000"/>
        <rFont val="宋体"/>
        <family val="0"/>
        <charset val="134"/>
      </rPr>
      <t xml:space="preserve">474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叶家社区联塘</t>
    </r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号</t>
    </r>
  </si>
  <si>
    <t xml:space="preserve">洪金法</t>
  </si>
  <si>
    <t xml:space="preserve">330182193203100512</t>
  </si>
  <si>
    <t xml:space="preserve">010224</t>
  </si>
  <si>
    <r>
      <rPr>
        <sz val="10"/>
        <color rgb="FF000000"/>
        <rFont val="Noto Sans"/>
        <family val="2"/>
      </rPr>
      <t xml:space="preserve">膀胱癌，自负</t>
    </r>
    <r>
      <rPr>
        <sz val="10"/>
        <color rgb="FF000000"/>
        <rFont val="宋体"/>
        <family val="0"/>
        <charset val="134"/>
      </rPr>
      <t xml:space="preserve">10278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丰产村山河</t>
    </r>
    <r>
      <rPr>
        <sz val="10"/>
        <color rgb="FF000000"/>
        <rFont val="宋体"/>
        <family val="0"/>
        <charset val="134"/>
      </rPr>
      <t xml:space="preserve">135</t>
    </r>
    <r>
      <rPr>
        <sz val="10"/>
        <color rgb="FF000000"/>
        <rFont val="Noto Sans"/>
        <family val="2"/>
      </rPr>
      <t xml:space="preserve">号</t>
    </r>
  </si>
  <si>
    <t xml:space="preserve">董根荣</t>
  </si>
  <si>
    <t xml:space="preserve">330182193503300516</t>
  </si>
  <si>
    <t xml:space="preserve">010116</t>
  </si>
  <si>
    <r>
      <rPr>
        <sz val="10"/>
        <color rgb="FF000000"/>
        <rFont val="Noto Sans"/>
        <family val="2"/>
      </rPr>
      <t xml:space="preserve">肝肿瘤 ，自负</t>
    </r>
    <r>
      <rPr>
        <sz val="10"/>
        <color rgb="FF000000"/>
        <rFont val="宋体"/>
        <family val="0"/>
        <charset val="134"/>
      </rPr>
      <t xml:space="preserve">670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安江街道丰产村江河塘坞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乐国均</t>
  </si>
  <si>
    <t xml:space="preserve">330126196509184512</t>
  </si>
  <si>
    <t xml:space="preserve">SK1214122022</t>
  </si>
  <si>
    <r>
      <rPr>
        <sz val="10"/>
        <color rgb="FF000000"/>
        <rFont val="Noto Sans"/>
        <family val="2"/>
      </rPr>
      <t xml:space="preserve">患肺癌，自付医疗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溪口村琴山黎家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邵长和</t>
  </si>
  <si>
    <t xml:space="preserve">330126196103224318</t>
  </si>
  <si>
    <t xml:space="preserve">SK1214211014</t>
  </si>
  <si>
    <r>
      <rPr>
        <sz val="10"/>
        <color rgb="FF000000"/>
        <rFont val="Noto Sans"/>
        <family val="2"/>
      </rPr>
      <t xml:space="preserve">本人患肺癌，女儿患肝癌自付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潘村油麻地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15268176593</t>
  </si>
  <si>
    <t xml:space="preserve">郎国平</t>
  </si>
  <si>
    <t xml:space="preserve">330126196902244016</t>
  </si>
  <si>
    <t xml:space="preserve">SK1214099011</t>
  </si>
  <si>
    <r>
      <rPr>
        <sz val="10"/>
        <color rgb="FF000000"/>
        <rFont val="Noto Sans"/>
        <family val="2"/>
      </rPr>
      <t xml:space="preserve">妻子熊业玲患直肠癌，自付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大同镇高桥村裴家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黄根福</t>
  </si>
  <si>
    <t xml:space="preserve">330126194801244034</t>
  </si>
  <si>
    <r>
      <rPr>
        <sz val="10"/>
        <color rgb="FF000000"/>
        <rFont val="Noto Sans"/>
        <family val="2"/>
      </rPr>
      <t xml:space="preserve">长期患病，自付医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永平村南珠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诸葛冬娥</t>
  </si>
  <si>
    <t xml:space="preserve">330126195501124326</t>
  </si>
  <si>
    <t xml:space="preserve">C1214233012</t>
  </si>
  <si>
    <r>
      <rPr>
        <sz val="10"/>
        <color rgb="FF000000"/>
        <rFont val="Noto Sans"/>
        <family val="2"/>
      </rPr>
      <t xml:space="preserve">患直肠癌，自付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丰畈村夜虎山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刘巧莲</t>
  </si>
  <si>
    <t xml:space="preserve">330126197201134329</t>
  </si>
  <si>
    <t xml:space="preserve">SK1214222018 </t>
  </si>
  <si>
    <r>
      <rPr>
        <sz val="10"/>
        <color rgb="FF000000"/>
        <rFont val="Noto Sans"/>
        <family val="2"/>
      </rPr>
      <t xml:space="preserve">患脑肿瘤，自付医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大同镇劳村村古樟路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马富华</t>
  </si>
  <si>
    <t xml:space="preserve">330126195610254218</t>
  </si>
  <si>
    <t xml:space="preserve">SK1215099026</t>
  </si>
  <si>
    <r>
      <rPr>
        <sz val="10"/>
        <color rgb="FF000000"/>
        <rFont val="Noto Sans"/>
        <family val="2"/>
      </rPr>
      <t xml:space="preserve">淋巴瘤 自负医药费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长林村马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廖志伟</t>
  </si>
  <si>
    <t xml:space="preserve">330126196712234239</t>
  </si>
  <si>
    <t xml:space="preserve">SK1215100018</t>
  </si>
  <si>
    <r>
      <rPr>
        <sz val="10"/>
        <color rgb="FF000000"/>
        <rFont val="Noto Sans"/>
        <family val="2"/>
      </rPr>
      <t xml:space="preserve">跌伤 自负医药费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白马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翁  康</t>
  </si>
  <si>
    <t xml:space="preserve">330126193110254212</t>
  </si>
  <si>
    <t xml:space="preserve">SK1215111034</t>
  </si>
  <si>
    <r>
      <rPr>
        <sz val="10"/>
        <color rgb="FF000000"/>
        <rFont val="Noto Sans"/>
        <family val="2"/>
      </rPr>
      <t xml:space="preserve">  尿毒症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石鼓村大坑源翁家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t xml:space="preserve">何土福</t>
  </si>
  <si>
    <t xml:space="preserve">330126195007284113</t>
  </si>
  <si>
    <t xml:space="preserve">SK1215066014</t>
  </si>
  <si>
    <r>
      <rPr>
        <sz val="10"/>
        <color rgb="FF000000"/>
        <rFont val="Noto Sans"/>
        <family val="2"/>
      </rPr>
      <t xml:space="preserve">癌症  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龙桥村石门堂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330126196212254129</t>
  </si>
  <si>
    <r>
      <rPr>
        <sz val="10"/>
        <color rgb="FF000000"/>
        <rFont val="Noto Sans"/>
        <family val="2"/>
      </rPr>
      <t xml:space="preserve">脑膜炎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t xml:space="preserve">夏春花</t>
  </si>
  <si>
    <t xml:space="preserve">330126195403234169</t>
  </si>
  <si>
    <t xml:space="preserve">SK1215055021</t>
  </si>
  <si>
    <r>
      <rPr>
        <sz val="10"/>
        <color rgb="FF000000"/>
        <rFont val="Noto Sans"/>
        <family val="2"/>
      </rPr>
      <t xml:space="preserve">  脑出血  自负医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李家镇新联村大山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唐正金</t>
  </si>
  <si>
    <t xml:space="preserve">330126196004132514</t>
  </si>
  <si>
    <t xml:space="preserve">SK1209300015</t>
  </si>
  <si>
    <r>
      <rPr>
        <sz val="10"/>
        <color rgb="FF000000"/>
        <rFont val="Noto Sans"/>
        <family val="2"/>
      </rPr>
      <t xml:space="preserve">患胰腺炎自付药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大洋镇新联村何坞自然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唐福云</t>
  </si>
  <si>
    <t xml:space="preserve">330126196601292559</t>
  </si>
  <si>
    <t xml:space="preserve">SK1209300016</t>
  </si>
  <si>
    <r>
      <rPr>
        <sz val="10"/>
        <color rgb="FF000000"/>
        <rFont val="Noto Sans"/>
        <family val="2"/>
      </rPr>
      <t xml:space="preserve">本人患肺癌中晚期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洋镇三河村新联唐家自然村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周莲珍</t>
  </si>
  <si>
    <t xml:space="preserve">33012619570507122x</t>
  </si>
  <si>
    <t xml:space="preserve">C093206</t>
  </si>
  <si>
    <r>
      <rPr>
        <sz val="10"/>
        <color rgb="FF000000"/>
        <rFont val="Noto Sans"/>
        <family val="2"/>
      </rPr>
      <t xml:space="preserve">本人患心脏病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乾潭镇西桥居民区西桥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冯如生</t>
  </si>
  <si>
    <t xml:space="preserve">330126195204224013</t>
  </si>
  <si>
    <t xml:space="preserve">SK1214077012</t>
  </si>
  <si>
    <r>
      <rPr>
        <sz val="10"/>
        <color rgb="FF000000"/>
        <rFont val="Noto Sans"/>
        <family val="2"/>
      </rPr>
      <t xml:space="preserve">本人患肺癌，自负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同镇冯家村冯家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傅志香</t>
  </si>
  <si>
    <t xml:space="preserve">330126194609174523</t>
  </si>
  <si>
    <t xml:space="preserve">SK1214177008</t>
  </si>
  <si>
    <r>
      <rPr>
        <sz val="10"/>
        <color rgb="FF000000"/>
        <rFont val="Noto Sans"/>
        <family val="2"/>
      </rPr>
      <t xml:space="preserve">大同镇清潭村上清潭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张雪瑜</t>
  </si>
  <si>
    <t xml:space="preserve">33012619681119042x</t>
  </si>
  <si>
    <t xml:space="preserve">SK1202011038</t>
  </si>
  <si>
    <r>
      <rPr>
        <sz val="10"/>
        <color rgb="FF000000"/>
        <rFont val="Noto Sans"/>
        <family val="2"/>
      </rPr>
      <t xml:space="preserve">本人患乳腺癌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洋溪社区洋溪</t>
    </r>
    <r>
      <rPr>
        <sz val="10"/>
        <color rgb="FF000000"/>
        <rFont val="宋体"/>
        <family val="0"/>
        <charset val="134"/>
      </rPr>
      <t xml:space="preserve">71</t>
    </r>
    <r>
      <rPr>
        <sz val="10"/>
        <color rgb="FF000000"/>
        <rFont val="Noto Sans"/>
        <family val="2"/>
      </rPr>
      <t xml:space="preserve">号</t>
    </r>
  </si>
  <si>
    <t xml:space="preserve">洪建妹</t>
  </si>
  <si>
    <t xml:space="preserve">330126196204271922</t>
  </si>
  <si>
    <t xml:space="preserve">SK0210806004</t>
  </si>
  <si>
    <r>
      <rPr>
        <sz val="10"/>
        <color rgb="FF000000"/>
        <rFont val="Noto Sans"/>
        <family val="2"/>
      </rPr>
      <t xml:space="preserve">本人患尿毒症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溪上村外圹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吴秋香</t>
  </si>
  <si>
    <t xml:space="preserve">330126194509050427</t>
  </si>
  <si>
    <t xml:space="preserve">SK1202022028</t>
  </si>
  <si>
    <r>
      <rPr>
        <sz val="10"/>
        <color rgb="FF000000"/>
        <rFont val="Noto Sans"/>
        <family val="2"/>
      </rPr>
      <t xml:space="preserve">本人患心脏病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城东村新华郑家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号</t>
    </r>
  </si>
  <si>
    <t xml:space="preserve">施翠香</t>
  </si>
  <si>
    <t xml:space="preserve">330126194801051320</t>
  </si>
  <si>
    <t xml:space="preserve">SK1206077034</t>
  </si>
  <si>
    <r>
      <rPr>
        <sz val="10"/>
        <color rgb="FF000000"/>
        <rFont val="Noto Sans"/>
        <family val="2"/>
      </rPr>
      <t xml:space="preserve">本人患多种疾病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水斗门路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许梅玉</t>
  </si>
  <si>
    <t xml:space="preserve">330126195803070423</t>
  </si>
  <si>
    <t xml:space="preserve">SK1202066014</t>
  </si>
  <si>
    <r>
      <rPr>
        <sz val="10"/>
        <color rgb="FF000000"/>
        <rFont val="Noto Sans"/>
        <family val="2"/>
      </rPr>
      <t xml:space="preserve">本人患吉兰巴雷综合症，自负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团结村方家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汪建新</t>
  </si>
  <si>
    <t xml:space="preserve">33012619530218131x</t>
  </si>
  <si>
    <t xml:space="preserve">SK1206077932</t>
  </si>
  <si>
    <r>
      <rPr>
        <sz val="10"/>
        <color rgb="FF000000"/>
        <rFont val="Noto Sans"/>
        <family val="2"/>
      </rPr>
      <t xml:space="preserve">本人患脑血管破裂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双桂坊路</t>
    </r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本人患脑血管瘤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王谢村</t>
    </r>
    <r>
      <rPr>
        <sz val="10"/>
        <color rgb="FF000000"/>
        <rFont val="宋体"/>
        <family val="0"/>
        <charset val="134"/>
      </rPr>
      <t xml:space="preserve">269</t>
    </r>
    <r>
      <rPr>
        <sz val="10"/>
        <color rgb="FF000000"/>
        <rFont val="Noto Sans"/>
        <family val="2"/>
      </rPr>
      <t xml:space="preserve">号</t>
    </r>
  </si>
  <si>
    <t xml:space="preserve">张阿妹</t>
  </si>
  <si>
    <t xml:space="preserve">330126194101021622</t>
  </si>
  <si>
    <t xml:space="preserve">SK1207111016</t>
  </si>
  <si>
    <r>
      <rPr>
        <sz val="10"/>
        <color rgb="FF000000"/>
        <rFont val="Noto Sans"/>
        <family val="2"/>
      </rPr>
      <t xml:space="preserve">本人患心肌梗，自负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隐将村报德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方发根</t>
  </si>
  <si>
    <t xml:space="preserve">330126195209081613</t>
  </si>
  <si>
    <t xml:space="preserve">SK1207133017</t>
  </si>
  <si>
    <r>
      <rPr>
        <sz val="10"/>
        <color rgb="FF000000"/>
        <rFont val="Noto Sans"/>
        <family val="2"/>
      </rPr>
      <t xml:space="preserve">本人患胃癌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龙源村溪边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SK1207077010</t>
  </si>
  <si>
    <r>
      <rPr>
        <sz val="10"/>
        <color rgb="FF000000"/>
        <rFont val="Noto Sans"/>
        <family val="2"/>
      </rPr>
      <t xml:space="preserve">本人患多种疾病，自负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杨村桥镇龙源村沈家</t>
    </r>
    <r>
      <rPr>
        <sz val="10"/>
        <color rgb="FF000000"/>
        <rFont val="宋体"/>
        <family val="0"/>
        <charset val="134"/>
      </rPr>
      <t xml:space="preserve">47</t>
    </r>
    <r>
      <rPr>
        <sz val="10"/>
        <color rgb="FF000000"/>
        <rFont val="Noto Sans"/>
        <family val="2"/>
      </rPr>
      <t xml:space="preserve">号</t>
    </r>
  </si>
  <si>
    <t xml:space="preserve">吴春梅</t>
  </si>
  <si>
    <t xml:space="preserve">330182197809130423</t>
  </si>
  <si>
    <t xml:space="preserve">sk1202022030</t>
  </si>
  <si>
    <r>
      <rPr>
        <sz val="10"/>
        <color rgb="FF000000"/>
        <rFont val="Noto Sans"/>
        <family val="2"/>
      </rPr>
      <t xml:space="preserve">儿子患脑癌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城东村新华青龙头</t>
    </r>
    <r>
      <rPr>
        <sz val="10"/>
        <color rgb="FF000000"/>
        <rFont val="宋体"/>
        <family val="0"/>
        <charset val="134"/>
      </rPr>
      <t xml:space="preserve">57—1</t>
    </r>
    <r>
      <rPr>
        <sz val="10"/>
        <color rgb="FF000000"/>
        <rFont val="Noto Sans"/>
        <family val="2"/>
      </rPr>
      <t xml:space="preserve">号</t>
    </r>
  </si>
  <si>
    <t xml:space="preserve">曹春英</t>
  </si>
  <si>
    <t xml:space="preserve">330126195704092328</t>
  </si>
  <si>
    <t xml:space="preserve">SK1209155020</t>
  </si>
  <si>
    <r>
      <rPr>
        <sz val="10"/>
        <color rgb="FF000000"/>
        <rFont val="Noto Sans"/>
        <family val="2"/>
      </rPr>
      <t xml:space="preserve">本人患宫颈癌，自负药费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上源村泥埂塘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高俊珍</t>
  </si>
  <si>
    <t xml:space="preserve">532622198010052123</t>
  </si>
  <si>
    <t xml:space="preserve">SK1209299014</t>
  </si>
  <si>
    <r>
      <rPr>
        <sz val="10"/>
        <color rgb="FF000000"/>
        <rFont val="Noto Sans"/>
        <family val="2"/>
      </rPr>
      <t xml:space="preserve">本人严重受伤，自负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河源村外俞</t>
    </r>
    <r>
      <rPr>
        <sz val="10"/>
        <color rgb="FF000000"/>
        <rFont val="宋体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唐莲凤</t>
  </si>
  <si>
    <t xml:space="preserve">33012619460908232x</t>
  </si>
  <si>
    <t xml:space="preserve">SK1209155024</t>
  </si>
  <si>
    <r>
      <rPr>
        <sz val="10"/>
        <color rgb="FF000000"/>
        <rFont val="Noto Sans"/>
        <family val="2"/>
      </rPr>
      <t xml:space="preserve">本人患直肠癌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洋镇上源村高家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本人患淋巴癌，自付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长林口村马坂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程福娣</t>
  </si>
  <si>
    <t xml:space="preserve">330126196610244129</t>
  </si>
  <si>
    <t xml:space="preserve">SK1215077018</t>
  </si>
  <si>
    <r>
      <rPr>
        <sz val="10"/>
        <color rgb="FF000000"/>
        <rFont val="Noto Sans"/>
        <family val="2"/>
      </rPr>
      <t xml:space="preserve">本人患干燥综合症，自付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北坑源村下马村</t>
    </r>
    <r>
      <rPr>
        <sz val="10"/>
        <color rgb="FF000000"/>
        <rFont val="宋体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汪里恒</t>
  </si>
  <si>
    <t xml:space="preserve">330126195205094118</t>
  </si>
  <si>
    <t xml:space="preserve">SK1215022050</t>
  </si>
  <si>
    <r>
      <rPr>
        <sz val="10"/>
        <color rgb="FF000000"/>
        <rFont val="Noto Sans"/>
        <family val="2"/>
      </rPr>
      <t xml:space="preserve">本人患肺癌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李家镇李家村曙光大塘里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家中多人患病，生活困难</t>
  </si>
  <si>
    <r>
      <rPr>
        <sz val="10"/>
        <color rgb="FF000000"/>
        <rFont val="Noto Sans"/>
        <family val="2"/>
      </rPr>
      <t xml:space="preserve">李家镇山合村大山里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胡振富</t>
  </si>
  <si>
    <t xml:space="preserve">330126194608070917</t>
  </si>
  <si>
    <t xml:space="preserve">SK1216011002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钦堂居民区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俞莲秀</t>
  </si>
  <si>
    <t xml:space="preserve">330126196402070929</t>
  </si>
  <si>
    <t xml:space="preserve">SK1216077015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庄丰村外郭自然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叶树清</t>
  </si>
  <si>
    <t xml:space="preserve">330182195710183710</t>
  </si>
  <si>
    <t xml:space="preserve">SK1213033056</t>
  </si>
  <si>
    <r>
      <rPr>
        <sz val="10"/>
        <color rgb="FF000000"/>
        <rFont val="Noto Sans"/>
        <family val="2"/>
      </rPr>
      <t xml:space="preserve">本人患胃癌，自付药费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新叶村</t>
    </r>
    <r>
      <rPr>
        <sz val="10"/>
        <color rgb="FF000000"/>
        <rFont val="宋体"/>
        <family val="0"/>
        <charset val="134"/>
      </rPr>
      <t xml:space="preserve">148</t>
    </r>
    <r>
      <rPr>
        <sz val="10"/>
        <color rgb="FF000000"/>
        <rFont val="Noto Sans"/>
        <family val="2"/>
      </rPr>
      <t xml:space="preserve">号</t>
    </r>
  </si>
  <si>
    <t xml:space="preserve">陈柏明</t>
  </si>
  <si>
    <t xml:space="preserve">330126194304290419</t>
  </si>
  <si>
    <t xml:space="preserve">sk1202044037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洋溪社区杭橡宿舍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边</t>
    </r>
  </si>
  <si>
    <t xml:space="preserve">潘素芬</t>
  </si>
  <si>
    <t xml:space="preserve">330126195602033722</t>
  </si>
  <si>
    <t xml:space="preserve">SK1213077034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檀村村小康路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许惠生</t>
  </si>
  <si>
    <t xml:space="preserve">33012619340428031x</t>
  </si>
  <si>
    <t xml:space="preserve">SK1204033042</t>
  </si>
  <si>
    <r>
      <rPr>
        <sz val="10"/>
        <color rgb="FF000000"/>
        <rFont val="Noto Sans"/>
        <family val="2"/>
      </rPr>
      <t xml:space="preserve">本人患心脏病，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莲花村郭村老街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胡六英</t>
  </si>
  <si>
    <t xml:space="preserve">330822197204081528</t>
  </si>
  <si>
    <t xml:space="preserve">SK1204044014</t>
  </si>
  <si>
    <r>
      <rPr>
        <sz val="10"/>
        <color rgb="FF000000"/>
        <rFont val="Noto Sans"/>
        <family val="2"/>
      </rPr>
      <t xml:space="preserve">本人患宫颈癌，自付药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林茶村汪家坞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邵樟财</t>
  </si>
  <si>
    <t xml:space="preserve">330126195912200311</t>
  </si>
  <si>
    <t xml:space="preserve">SK1204066016</t>
  </si>
  <si>
    <r>
      <rPr>
        <sz val="10"/>
        <color rgb="FF000000"/>
        <rFont val="Noto Sans"/>
        <family val="2"/>
      </rPr>
      <t xml:space="preserve">本人意外受伤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徐家村双山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陈燕飞</t>
  </si>
  <si>
    <t xml:space="preserve">511321198908206347</t>
  </si>
  <si>
    <t xml:space="preserve">SK1204055012</t>
  </si>
  <si>
    <r>
      <rPr>
        <sz val="10"/>
        <color rgb="FF000000"/>
        <rFont val="Noto Sans"/>
        <family val="2"/>
      </rPr>
      <t xml:space="preserve">莲花镇齐平村上坞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邵水香</t>
  </si>
  <si>
    <t xml:space="preserve">330126195303070320</t>
  </si>
  <si>
    <t xml:space="preserve">SK1204077056</t>
  </si>
  <si>
    <r>
      <rPr>
        <sz val="10"/>
        <color rgb="FF000000"/>
        <rFont val="Noto Sans"/>
        <family val="2"/>
      </rPr>
      <t xml:space="preserve">本人患恶性肿瘤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莲花镇戴家村里芳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赵金土</t>
  </si>
  <si>
    <t xml:space="preserve">330126196711063810</t>
  </si>
  <si>
    <t xml:space="preserve">SK1213133021</t>
  </si>
  <si>
    <r>
      <rPr>
        <sz val="10"/>
        <color rgb="FF000000"/>
        <rFont val="Noto Sans"/>
        <family val="2"/>
      </rPr>
      <t xml:space="preserve">本人患肝硬化，自付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大慈岩镇狮山村赵家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游竹娣</t>
  </si>
  <si>
    <t xml:space="preserve">330126195609170623</t>
  </si>
  <si>
    <t xml:space="preserve">SK1203155005</t>
  </si>
  <si>
    <r>
      <rPr>
        <sz val="10"/>
        <color rgb="FF000000"/>
        <rFont val="Noto Sans"/>
        <family val="2"/>
      </rPr>
      <t xml:space="preserve">本人患严重肝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邓家村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邓云洪</t>
  </si>
  <si>
    <t xml:space="preserve">330126194702100617</t>
  </si>
  <si>
    <t xml:space="preserve">SK1203155004</t>
  </si>
  <si>
    <r>
      <rPr>
        <sz val="10"/>
        <color rgb="FF000000"/>
        <rFont val="Noto Sans"/>
        <family val="2"/>
      </rPr>
      <t xml:space="preserve">本人患病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邓家村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叶爱娥</t>
  </si>
  <si>
    <t xml:space="preserve">330126196210060523</t>
  </si>
  <si>
    <t xml:space="preserve">SK1203011033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更楼街道更楼社区商贸路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巫美云</t>
  </si>
  <si>
    <t xml:space="preserve">330126196610223248</t>
  </si>
  <si>
    <t xml:space="preserve">SK1203111030</t>
  </si>
  <si>
    <r>
      <rPr>
        <sz val="10"/>
        <color rgb="FF000000"/>
        <rFont val="Noto Sans"/>
        <family val="2"/>
      </rPr>
      <t xml:space="preserve">本人做胆管手术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t xml:space="preserve">更楼街道岩源村过浴山村</t>
  </si>
  <si>
    <t xml:space="preserve">徐有秀</t>
  </si>
  <si>
    <t xml:space="preserve">330126193906150523</t>
  </si>
  <si>
    <t xml:space="preserve">SK1203011039</t>
  </si>
  <si>
    <r>
      <rPr>
        <sz val="10"/>
        <color rgb="FF000000"/>
        <rFont val="Noto Sans"/>
        <family val="2"/>
      </rPr>
      <t xml:space="preserve">本人中风已花药费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余万元</t>
    </r>
  </si>
  <si>
    <r>
      <rPr>
        <sz val="10"/>
        <color rgb="FF000000"/>
        <rFont val="Noto Sans"/>
        <family val="2"/>
      </rPr>
      <t xml:space="preserve">更楼街道更楼社区黄岙尤家弄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t xml:space="preserve">蒋文忠</t>
  </si>
  <si>
    <t xml:space="preserve">330104196705040411</t>
  </si>
  <si>
    <t xml:space="preserve">SK1201088034</t>
  </si>
  <si>
    <r>
      <rPr>
        <sz val="10"/>
        <color rgb="FF000000"/>
        <rFont val="Noto Sans"/>
        <family val="2"/>
      </rPr>
      <t xml:space="preserve">本人患癌症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华隆东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室</t>
    </r>
  </si>
  <si>
    <r>
      <rPr>
        <sz val="10"/>
        <color rgb="FF000000"/>
        <rFont val="Noto Sans"/>
        <family val="2"/>
      </rPr>
      <t xml:space="preserve">下涯镇联横村湖塘后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邵建云</t>
  </si>
  <si>
    <t xml:space="preserve">33012619690416452X</t>
  </si>
  <si>
    <t xml:space="preserve">SK1215111036</t>
  </si>
  <si>
    <r>
      <rPr>
        <sz val="10"/>
        <color rgb="FF000000"/>
        <rFont val="Noto Sans"/>
        <family val="2"/>
      </rPr>
      <t xml:space="preserve">患子宫癌晚期，自付</t>
    </r>
    <r>
      <rPr>
        <sz val="10"/>
        <color rgb="FF000000"/>
        <rFont val="宋体"/>
        <family val="0"/>
        <charset val="134"/>
      </rPr>
      <t xml:space="preserve">2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李家镇石豉村大坑源翁家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程卫平</t>
  </si>
  <si>
    <t xml:space="preserve">330126196007262111</t>
  </si>
  <si>
    <t xml:space="preserve">SK1208122032</t>
  </si>
  <si>
    <r>
      <rPr>
        <sz val="10"/>
        <color rgb="FF000000"/>
        <rFont val="Noto Sans"/>
        <family val="2"/>
      </rPr>
      <t xml:space="preserve">本人患慢性骨髓炎，自付药费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下河村凌家坞自然村</t>
    </r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号</t>
    </r>
  </si>
  <si>
    <t xml:space="preserve">谢海娥</t>
  </si>
  <si>
    <t xml:space="preserve">330126194909222128</t>
  </si>
  <si>
    <t xml:space="preserve">SK1208100023</t>
  </si>
  <si>
    <t xml:space="preserve">患多种疾病，生活困难</t>
  </si>
  <si>
    <r>
      <rPr>
        <sz val="10"/>
        <color rgb="FF000000"/>
        <rFont val="Noto Sans"/>
        <family val="2"/>
      </rPr>
      <t xml:space="preserve">下涯镇五星村胡家畈自然村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唐连坤</t>
  </si>
  <si>
    <t xml:space="preserve">330126196208241915</t>
  </si>
  <si>
    <t xml:space="preserve">SK1208088021</t>
  </si>
  <si>
    <r>
      <rPr>
        <sz val="10"/>
        <color rgb="FF000000"/>
        <rFont val="Noto Sans"/>
        <family val="2"/>
      </rPr>
      <t xml:space="preserve">本人患动脉瘤，自付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下涯镇之江村黄饶后山更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吴汉民</t>
  </si>
  <si>
    <t xml:space="preserve">330126196510011512</t>
  </si>
  <si>
    <t xml:space="preserve">SK1208022043</t>
  </si>
  <si>
    <t xml:space="preserve">本人患十二指肠球溃疡</t>
  </si>
  <si>
    <r>
      <rPr>
        <sz val="10"/>
        <color rgb="FF000000"/>
        <rFont val="Noto Sans"/>
        <family val="2"/>
      </rPr>
      <t xml:space="preserve">下涯镇大洲村大洲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洪小珍</t>
  </si>
  <si>
    <t xml:space="preserve">330126195611141020</t>
  </si>
  <si>
    <t xml:space="preserve">SK0210524018</t>
  </si>
  <si>
    <r>
      <rPr>
        <sz val="10"/>
        <color rgb="FF000000"/>
        <rFont val="Noto Sans"/>
        <family val="2"/>
      </rPr>
      <t xml:space="preserve">本人肾病综合症，自付</t>
    </r>
    <r>
      <rPr>
        <sz val="10"/>
        <color rgb="FF000000"/>
        <rFont val="宋体"/>
        <family val="0"/>
        <charset val="134"/>
      </rPr>
      <t xml:space="preserve">3.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航头镇航川村吴潭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号</t>
    </r>
  </si>
  <si>
    <t xml:space="preserve">黄正明</t>
  </si>
  <si>
    <t xml:space="preserve">33012619670131281x</t>
  </si>
  <si>
    <t xml:space="preserve">N0211013001</t>
  </si>
  <si>
    <r>
      <rPr>
        <sz val="10"/>
        <color rgb="FF000000"/>
        <rFont val="Noto Sans"/>
        <family val="2"/>
      </rPr>
      <t xml:space="preserve">本人中风，自负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三都镇卸比山村生殿后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李向群</t>
  </si>
  <si>
    <t xml:space="preserve">330126197103313913</t>
  </si>
  <si>
    <t xml:space="preserve">Z1212140003</t>
  </si>
  <si>
    <r>
      <rPr>
        <sz val="10"/>
        <color rgb="FF000000"/>
        <rFont val="Noto Sans"/>
        <family val="2"/>
      </rPr>
      <t xml:space="preserve">妻子重度二失瓣，自负药费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航头镇珏塘村</t>
    </r>
    <r>
      <rPr>
        <sz val="10"/>
        <color rgb="FF000000"/>
        <rFont val="宋体"/>
        <family val="0"/>
        <charset val="134"/>
      </rPr>
      <t xml:space="preserve">202</t>
    </r>
    <r>
      <rPr>
        <sz val="10"/>
        <color rgb="FF000000"/>
        <rFont val="Noto Sans"/>
        <family val="2"/>
      </rPr>
      <t xml:space="preserve">号</t>
    </r>
  </si>
  <si>
    <t xml:space="preserve">邹晓君</t>
  </si>
  <si>
    <t xml:space="preserve">330126196806021840</t>
  </si>
  <si>
    <t xml:space="preserve">Z1206130005</t>
  </si>
  <si>
    <r>
      <rPr>
        <sz val="10"/>
        <color rgb="FF000000"/>
        <rFont val="Noto Sans"/>
        <family val="2"/>
      </rPr>
      <t xml:space="preserve">本人患动脉瘤，自负药费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梅城镇城西村黄栗坪西山下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陈和平</t>
  </si>
  <si>
    <t xml:space="preserve">330182196409103616</t>
  </si>
  <si>
    <t xml:space="preserve">D1212120003</t>
  </si>
  <si>
    <r>
      <rPr>
        <sz val="10"/>
        <color rgb="FF000000"/>
        <rFont val="Noto Sans"/>
        <family val="2"/>
      </rPr>
      <t xml:space="preserve">本人患胃癌，自负药费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航头镇大山畈村付家</t>
    </r>
    <r>
      <rPr>
        <sz val="10"/>
        <color rgb="FF000000"/>
        <rFont val="宋体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方国田</t>
  </si>
  <si>
    <t xml:space="preserve">330126194507260412</t>
  </si>
  <si>
    <t xml:space="preserve">Z1202040003</t>
  </si>
  <si>
    <r>
      <rPr>
        <sz val="10"/>
        <color rgb="FF000000"/>
        <rFont val="Noto Sans"/>
        <family val="2"/>
      </rPr>
      <t xml:space="preserve">本人患直肠癌，自负药费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洋溪街道友谊村幽洪幽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本人患多种疾病，无收入</t>
  </si>
  <si>
    <r>
      <rPr>
        <sz val="10"/>
        <color rgb="FF000000"/>
        <rFont val="Noto Sans"/>
        <family val="2"/>
      </rPr>
      <t xml:space="preserve">年老生病，自付药费</t>
    </r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安江街道丰产村山河</t>
    </r>
    <r>
      <rPr>
        <sz val="10"/>
        <color rgb="FF000000"/>
        <rFont val="宋体"/>
        <family val="0"/>
        <charset val="134"/>
      </rPr>
      <t xml:space="preserve">136</t>
    </r>
    <r>
      <rPr>
        <sz val="10"/>
        <color rgb="FF000000"/>
        <rFont val="Noto Sans"/>
        <family val="2"/>
      </rPr>
      <t xml:space="preserve">号</t>
    </r>
  </si>
  <si>
    <t xml:space="preserve">吴文标</t>
  </si>
  <si>
    <t xml:space="preserve">330182195502060919</t>
  </si>
  <si>
    <t xml:space="preserve">N0211602007</t>
  </si>
  <si>
    <t xml:space="preserve">夫妻俩常年患病，生活困难</t>
  </si>
  <si>
    <r>
      <rPr>
        <sz val="10"/>
        <color rgb="FF000000"/>
        <rFont val="Noto Sans"/>
        <family val="2"/>
      </rPr>
      <t xml:space="preserve">钦堂乡谢田村李家山自然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邹有泉</t>
  </si>
  <si>
    <t xml:space="preserve">330126196902071119</t>
  </si>
  <si>
    <r>
      <rPr>
        <sz val="10"/>
        <color rgb="FF000000"/>
        <rFont val="Noto Sans"/>
        <family val="2"/>
      </rPr>
      <t xml:space="preserve">本人患多种疾病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钦堂乡蒲田村羊毛坞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叶萍</t>
  </si>
  <si>
    <t xml:space="preserve">330126197310280528</t>
  </si>
  <si>
    <t xml:space="preserve">Z1201040003</t>
  </si>
  <si>
    <r>
      <rPr>
        <sz val="10"/>
        <color rgb="FF000000"/>
        <rFont val="Noto Sans"/>
        <family val="2"/>
      </rPr>
      <t xml:space="preserve">本人患再生障碍性贫血，自付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color rgb="FF000000"/>
        <rFont val="Noto Sans"/>
        <family val="2"/>
      </rPr>
      <t xml:space="preserve">新安江街道麻园巷二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单元</t>
    </r>
    <r>
      <rPr>
        <sz val="10"/>
        <color rgb="FF000000"/>
        <rFont val="宋体"/>
        <family val="0"/>
        <charset val="134"/>
      </rPr>
      <t xml:space="preserve">704</t>
    </r>
    <r>
      <rPr>
        <sz val="10"/>
        <color rgb="FF000000"/>
        <rFont val="Noto Sans"/>
        <family val="2"/>
      </rPr>
      <t xml:space="preserve">室</t>
    </r>
  </si>
  <si>
    <t xml:space="preserve">吴水泉</t>
  </si>
  <si>
    <t xml:space="preserve">330126196406230918</t>
  </si>
  <si>
    <t xml:space="preserve">D1216040002</t>
  </si>
  <si>
    <r>
      <rPr>
        <sz val="10"/>
        <color rgb="FF000000"/>
        <rFont val="Noto Sans"/>
        <family val="2"/>
      </rPr>
      <t xml:space="preserve">儿子患精神病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蒲田村宦塘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羊根木</t>
  </si>
  <si>
    <t xml:space="preserve">330126192809230914</t>
  </si>
  <si>
    <r>
      <rPr>
        <sz val="10"/>
        <color rgb="FF000000"/>
        <rFont val="Noto Sans"/>
        <family val="2"/>
      </rPr>
      <t xml:space="preserve">老年中风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庄丰村里林山自然村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陈泽民</t>
  </si>
  <si>
    <t xml:space="preserve">330126194607290918</t>
  </si>
  <si>
    <r>
      <rPr>
        <sz val="10"/>
        <color rgb="FF000000"/>
        <rFont val="Noto Sans"/>
        <family val="2"/>
      </rPr>
      <t xml:space="preserve">肺病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谢田村后奖自然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张金莲</t>
  </si>
  <si>
    <t xml:space="preserve">330126195306200928</t>
  </si>
  <si>
    <t xml:space="preserve">D1216070006</t>
  </si>
  <si>
    <r>
      <rPr>
        <sz val="10"/>
        <color rgb="FF000000"/>
        <rFont val="Noto Sans"/>
        <family val="2"/>
      </rPr>
      <t xml:space="preserve">尿毒症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庄丰村毛头庵自然村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林金琴</t>
  </si>
  <si>
    <t xml:space="preserve">330126195809081110</t>
  </si>
  <si>
    <t xml:space="preserve">SK1216044018</t>
  </si>
  <si>
    <r>
      <rPr>
        <sz val="10"/>
        <color rgb="FF000000"/>
        <rFont val="Noto Sans"/>
        <family val="2"/>
      </rPr>
      <t xml:space="preserve">肺癌，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钦堂乡蒲田村羊毛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陈根土</t>
  </si>
  <si>
    <t xml:space="preserve">330126193609211617</t>
  </si>
  <si>
    <t xml:space="preserve">SK1207077012</t>
  </si>
  <si>
    <r>
      <rPr>
        <sz val="10"/>
        <rFont val="Noto Sans"/>
        <family val="2"/>
      </rPr>
      <t xml:space="preserve">白血病自负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元</t>
    </r>
  </si>
  <si>
    <r>
      <rPr>
        <sz val="10"/>
        <rFont val="Noto Sans"/>
        <family val="2"/>
      </rPr>
      <t xml:space="preserve">杨村桥镇龙溪桥村清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汪顺潮</t>
  </si>
  <si>
    <t xml:space="preserve">330126194307203712</t>
  </si>
  <si>
    <t xml:space="preserve">SK0211307024</t>
  </si>
  <si>
    <r>
      <rPr>
        <sz val="10"/>
        <color rgb="FF000000"/>
        <rFont val="Noto Sans"/>
        <family val="2"/>
      </rPr>
      <t xml:space="preserve">肺炎连续两年，</t>
    </r>
    <r>
      <rPr>
        <sz val="10"/>
        <color rgb="FF000000"/>
        <rFont val="宋体"/>
        <family val="0"/>
        <charset val="134"/>
      </rPr>
      <t xml:space="preserve">4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檀村村荷花路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唐树福</t>
  </si>
  <si>
    <t xml:space="preserve">330126194610013719</t>
  </si>
  <si>
    <t xml:space="preserve">SK1213077038</t>
  </si>
  <si>
    <r>
      <rPr>
        <sz val="10"/>
        <color rgb="FF000000"/>
        <rFont val="Noto Sans"/>
        <family val="2"/>
      </rPr>
      <t xml:space="preserve">患有哮喘，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檀村村桥头路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李德寿</t>
  </si>
  <si>
    <t xml:space="preserve">330126194408273736</t>
  </si>
  <si>
    <t xml:space="preserve">SK1213055056</t>
  </si>
  <si>
    <r>
      <rPr>
        <sz val="10"/>
        <color rgb="FF000000"/>
        <rFont val="Noto Sans"/>
        <family val="2"/>
      </rPr>
      <t xml:space="preserve">中风瘫痪，</t>
    </r>
    <r>
      <rPr>
        <sz val="10"/>
        <color rgb="FF000000"/>
        <rFont val="宋体"/>
        <family val="0"/>
        <charset val="134"/>
      </rPr>
      <t xml:space="preserve">7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李村村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号</t>
    </r>
  </si>
  <si>
    <t xml:space="preserve">赵永春</t>
  </si>
  <si>
    <t xml:space="preserve">330126194910243815</t>
  </si>
  <si>
    <t xml:space="preserve">SK0211310005</t>
  </si>
  <si>
    <r>
      <rPr>
        <sz val="10"/>
        <color rgb="FF000000"/>
        <rFont val="Noto Sans"/>
        <family val="2"/>
      </rPr>
      <t xml:space="preserve">患有尿毒症，</t>
    </r>
    <r>
      <rPr>
        <sz val="10"/>
        <color rgb="FF000000"/>
        <rFont val="宋体"/>
        <family val="0"/>
        <charset val="134"/>
      </rPr>
      <t xml:space="preserve">2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里叶村回回塘自然村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刘志强</t>
  </si>
  <si>
    <t xml:space="preserve">330126196810203719</t>
  </si>
  <si>
    <t xml:space="preserve">SK1213066007</t>
  </si>
  <si>
    <r>
      <rPr>
        <sz val="10"/>
        <color rgb="FF000000"/>
        <rFont val="Noto Sans"/>
        <family val="2"/>
      </rPr>
      <t xml:space="preserve">患癌症，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慈岩镇三元村下金刘自然村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翁竹才</t>
  </si>
  <si>
    <t xml:space="preserve">330126195910250016</t>
  </si>
  <si>
    <t xml:space="preserve">意外致困户</t>
  </si>
  <si>
    <r>
      <rPr>
        <sz val="10"/>
        <rFont val="Noto Sans"/>
        <family val="2"/>
      </rPr>
      <t xml:space="preserve">本人恶性淋巴瘤，医药费</t>
    </r>
    <r>
      <rPr>
        <sz val="10"/>
        <rFont val="宋体"/>
        <family val="0"/>
        <charset val="134"/>
      </rPr>
      <t xml:space="preserve">16810.52</t>
    </r>
  </si>
  <si>
    <r>
      <rPr>
        <sz val="10"/>
        <rFont val="Noto Sans"/>
        <family val="2"/>
      </rPr>
      <t xml:space="preserve">新安江街道康乐路蓝天雅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1</t>
    </r>
  </si>
  <si>
    <t xml:space="preserve">方红伟</t>
  </si>
  <si>
    <t xml:space="preserve">330126196611124057</t>
  </si>
  <si>
    <r>
      <rPr>
        <sz val="10"/>
        <rFont val="Noto Sans"/>
        <family val="2"/>
      </rPr>
      <t xml:space="preserve">本人慢性乙肝肝衰竭，医药费</t>
    </r>
    <r>
      <rPr>
        <sz val="10"/>
        <rFont val="宋体"/>
        <family val="0"/>
        <charset val="134"/>
      </rPr>
      <t xml:space="preserve">304998.53</t>
    </r>
  </si>
  <si>
    <r>
      <rPr>
        <sz val="10"/>
        <rFont val="Noto Sans"/>
        <family val="2"/>
      </rPr>
      <t xml:space="preserve">新安江街道锦华园</t>
    </r>
    <r>
      <rPr>
        <sz val="10"/>
        <rFont val="宋体"/>
        <family val="0"/>
        <charset val="134"/>
      </rPr>
      <t xml:space="preserve">C26-301</t>
    </r>
    <r>
      <rPr>
        <sz val="10"/>
        <rFont val="Noto Sans"/>
        <family val="2"/>
      </rPr>
      <t xml:space="preserve">室</t>
    </r>
  </si>
  <si>
    <t xml:space="preserve">胡家俊</t>
  </si>
  <si>
    <t xml:space="preserve">330182196209180019</t>
  </si>
  <si>
    <r>
      <rPr>
        <sz val="10"/>
        <rFont val="Noto Sans"/>
        <family val="2"/>
      </rPr>
      <t xml:space="preserve">本人肺癌，医药费：</t>
    </r>
    <r>
      <rPr>
        <sz val="10"/>
        <rFont val="宋体"/>
        <family val="0"/>
        <charset val="134"/>
      </rPr>
      <t xml:space="preserve">162745</t>
    </r>
  </si>
  <si>
    <r>
      <rPr>
        <sz val="10"/>
        <rFont val="Noto Sans"/>
        <family val="2"/>
      </rPr>
      <t xml:space="preserve">新安江街道红枫花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室</t>
    </r>
  </si>
  <si>
    <t xml:space="preserve">邱炳坤</t>
  </si>
  <si>
    <t xml:space="preserve">330126195809294217</t>
  </si>
  <si>
    <r>
      <rPr>
        <sz val="10"/>
        <rFont val="Noto Sans"/>
        <family val="2"/>
      </rPr>
      <t xml:space="preserve">本人肺癌，医药费：</t>
    </r>
    <r>
      <rPr>
        <sz val="10"/>
        <rFont val="宋体"/>
        <family val="0"/>
        <charset val="134"/>
      </rPr>
      <t xml:space="preserve">114997</t>
    </r>
  </si>
  <si>
    <t xml:space="preserve">大同医院宿舍</t>
  </si>
  <si>
    <r>
      <rPr>
        <sz val="10"/>
        <rFont val="Noto Sans"/>
        <family val="2"/>
      </rPr>
      <t xml:space="preserve">施沛孜</t>
    </r>
    <r>
      <rPr>
        <sz val="10"/>
        <color rgb="FF000000"/>
        <rFont val="Noto Sans"/>
        <family val="2"/>
      </rPr>
      <t xml:space="preserve"> </t>
    </r>
  </si>
  <si>
    <t xml:space="preserve">330182201104010000</t>
  </si>
  <si>
    <r>
      <rPr>
        <sz val="10"/>
        <rFont val="Noto Sans"/>
        <family val="2"/>
      </rPr>
      <t xml:space="preserve">女儿患胃癌，医药费</t>
    </r>
    <r>
      <rPr>
        <sz val="10"/>
        <rFont val="宋体"/>
        <family val="0"/>
        <charset val="134"/>
      </rPr>
      <t xml:space="preserve">94497.12</t>
    </r>
  </si>
  <si>
    <r>
      <rPr>
        <sz val="10"/>
        <rFont val="Noto Sans"/>
        <family val="2"/>
      </rPr>
      <t xml:space="preserve">新安江街道新电路千岛花园</t>
    </r>
    <r>
      <rPr>
        <sz val="10"/>
        <rFont val="宋体"/>
        <family val="0"/>
        <charset val="134"/>
      </rPr>
      <t xml:space="preserve">4-305</t>
    </r>
  </si>
  <si>
    <t xml:space="preserve">李家禄</t>
  </si>
  <si>
    <t xml:space="preserve">330126195011043312</t>
  </si>
  <si>
    <r>
      <rPr>
        <sz val="10"/>
        <rFont val="Noto Sans"/>
        <family val="2"/>
      </rPr>
      <t xml:space="preserve">父亲癌症当年去世，医药费</t>
    </r>
    <r>
      <rPr>
        <sz val="10"/>
        <rFont val="宋体"/>
        <family val="0"/>
        <charset val="134"/>
      </rPr>
      <t xml:space="preserve">88503.9</t>
    </r>
  </si>
  <si>
    <r>
      <rPr>
        <sz val="10"/>
        <rFont val="Noto Sans"/>
        <family val="2"/>
      </rPr>
      <t xml:space="preserve">航头镇曹源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封依沐</t>
  </si>
  <si>
    <t xml:space="preserve">330182201510151000</t>
  </si>
  <si>
    <t xml:space="preserve">低保边缘户</t>
  </si>
  <si>
    <r>
      <rPr>
        <sz val="10"/>
        <rFont val="Noto Sans"/>
        <family val="2"/>
      </rPr>
      <t xml:space="preserve">双胞胎早产，心脏有杂质，医药费</t>
    </r>
    <r>
      <rPr>
        <sz val="10"/>
        <rFont val="宋体"/>
        <family val="0"/>
        <charset val="134"/>
      </rPr>
      <t xml:space="preserve">85422</t>
    </r>
  </si>
  <si>
    <r>
      <rPr>
        <sz val="10"/>
        <rFont val="Noto Sans"/>
        <family val="2"/>
      </rPr>
      <t xml:space="preserve">梅城镇千鹤居民组黄栗坪下山路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张少彭</t>
  </si>
  <si>
    <t xml:space="preserve">330126196302120052</t>
  </si>
  <si>
    <r>
      <rPr>
        <sz val="10"/>
        <rFont val="Noto Sans"/>
        <family val="2"/>
      </rPr>
      <t xml:space="preserve">本人咽喉癌医药费</t>
    </r>
    <r>
      <rPr>
        <sz val="10"/>
        <rFont val="宋体"/>
        <family val="0"/>
        <charset val="134"/>
      </rPr>
      <t xml:space="preserve">84485.96</t>
    </r>
  </si>
  <si>
    <r>
      <rPr>
        <sz val="10"/>
        <rFont val="Noto Sans"/>
        <family val="2"/>
      </rPr>
      <t xml:space="preserve"> 新安江街道环城北路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</si>
  <si>
    <t xml:space="preserve">黄诚良</t>
  </si>
  <si>
    <t xml:space="preserve">330182198510090513</t>
  </si>
  <si>
    <r>
      <rPr>
        <sz val="10"/>
        <rFont val="Noto Sans"/>
        <family val="2"/>
      </rPr>
      <t xml:space="preserve">本人患强直性脊柱，置换骨髋关节，医药费</t>
    </r>
    <r>
      <rPr>
        <sz val="10"/>
        <rFont val="宋体"/>
        <family val="0"/>
        <charset val="134"/>
      </rPr>
      <t xml:space="preserve">78351</t>
    </r>
  </si>
  <si>
    <r>
      <rPr>
        <sz val="10"/>
        <rFont val="Noto Sans"/>
        <family val="2"/>
      </rPr>
      <t xml:space="preserve">新安江街道新蓬村洪家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蒋王轩</t>
    </r>
    <r>
      <rPr>
        <sz val="10"/>
        <color rgb="FF000000"/>
        <rFont val="Noto Sans"/>
        <family val="2"/>
      </rPr>
      <t xml:space="preserve"> </t>
    </r>
  </si>
  <si>
    <t xml:space="preserve">330182201401302315</t>
  </si>
  <si>
    <r>
      <rPr>
        <sz val="10"/>
        <rFont val="Noto Sans"/>
        <family val="2"/>
      </rPr>
      <t xml:space="preserve">儿子脊椎畸形，医药费</t>
    </r>
    <r>
      <rPr>
        <sz val="10"/>
        <rFont val="宋体"/>
        <family val="0"/>
        <charset val="134"/>
      </rPr>
      <t xml:space="preserve">77000</t>
    </r>
  </si>
  <si>
    <r>
      <rPr>
        <sz val="10"/>
        <rFont val="Noto Sans"/>
        <family val="2"/>
      </rPr>
      <t xml:space="preserve"> 大洋镇贺家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应巧芳</t>
  </si>
  <si>
    <t xml:space="preserve">330126196910022624</t>
  </si>
  <si>
    <r>
      <rPr>
        <sz val="10"/>
        <rFont val="Noto Sans"/>
        <family val="2"/>
      </rPr>
      <t xml:space="preserve">本人重症胰腺炎，医药费</t>
    </r>
    <r>
      <rPr>
        <sz val="10"/>
        <rFont val="宋体"/>
        <family val="0"/>
        <charset val="134"/>
      </rPr>
      <t xml:space="preserve">75628.09</t>
    </r>
  </si>
  <si>
    <r>
      <rPr>
        <sz val="10"/>
        <rFont val="Noto Sans"/>
        <family val="2"/>
      </rPr>
      <t xml:space="preserve">御景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3</t>
    </r>
  </si>
  <si>
    <t xml:space="preserve">董哲</t>
  </si>
  <si>
    <t xml:space="preserve">33080219820807341x</t>
  </si>
  <si>
    <r>
      <rPr>
        <sz val="10"/>
        <rFont val="Noto Sans"/>
        <family val="2"/>
      </rPr>
      <t xml:space="preserve">丈夫肺癌，医药费</t>
    </r>
    <r>
      <rPr>
        <sz val="10"/>
        <rFont val="宋体"/>
        <family val="0"/>
        <charset val="134"/>
      </rPr>
      <t xml:space="preserve">69261.48</t>
    </r>
  </si>
  <si>
    <r>
      <rPr>
        <sz val="10"/>
        <rFont val="Noto Sans"/>
        <family val="2"/>
      </rPr>
      <t xml:space="preserve">月亮湾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王同仁</t>
  </si>
  <si>
    <t xml:space="preserve">330182198310280013</t>
  </si>
  <si>
    <r>
      <rPr>
        <sz val="10"/>
        <rFont val="Noto Sans"/>
        <family val="2"/>
      </rPr>
      <t xml:space="preserve">尿毒症换肾，医药费</t>
    </r>
    <r>
      <rPr>
        <sz val="10"/>
        <rFont val="宋体"/>
        <family val="0"/>
        <charset val="134"/>
      </rPr>
      <t xml:space="preserve">63674.52</t>
    </r>
  </si>
  <si>
    <r>
      <rPr>
        <sz val="10"/>
        <rFont val="Noto Sans"/>
        <family val="2"/>
      </rPr>
      <t xml:space="preserve">新安江街道桥南居民区林村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陈和忠</t>
  </si>
  <si>
    <t xml:space="preserve">330126197012140033</t>
  </si>
  <si>
    <r>
      <rPr>
        <sz val="10"/>
        <rFont val="Noto Sans"/>
        <family val="2"/>
      </rPr>
      <t xml:space="preserve">本人淋巴癌，医药费</t>
    </r>
    <r>
      <rPr>
        <sz val="10"/>
        <rFont val="宋体"/>
        <family val="0"/>
        <charset val="134"/>
      </rPr>
      <t xml:space="preserve">63564.67</t>
    </r>
  </si>
  <si>
    <r>
      <rPr>
        <sz val="10"/>
        <rFont val="Noto Sans"/>
        <family val="2"/>
      </rPr>
      <t xml:space="preserve"> 新安江碧江花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4</t>
    </r>
  </si>
  <si>
    <r>
      <rPr>
        <sz val="10"/>
        <rFont val="Noto Sans"/>
        <family val="2"/>
      </rPr>
      <t xml:space="preserve">王秋娥</t>
    </r>
    <r>
      <rPr>
        <sz val="10"/>
        <color rgb="FF000000"/>
        <rFont val="Noto Sans"/>
        <family val="2"/>
      </rPr>
      <t xml:space="preserve"> </t>
    </r>
  </si>
  <si>
    <t xml:space="preserve">330126193603292000</t>
  </si>
  <si>
    <r>
      <rPr>
        <sz val="10"/>
        <rFont val="Noto Sans"/>
        <family val="2"/>
      </rPr>
      <t xml:space="preserve">母亲脑溢血，医药费</t>
    </r>
    <r>
      <rPr>
        <sz val="10"/>
        <rFont val="宋体"/>
        <family val="0"/>
        <charset val="134"/>
      </rPr>
      <t xml:space="preserve">60907.36</t>
    </r>
  </si>
  <si>
    <r>
      <rPr>
        <sz val="10"/>
        <rFont val="Noto Sans"/>
        <family val="2"/>
      </rPr>
      <t xml:space="preserve">下涯镇联合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余阳生</t>
  </si>
  <si>
    <t xml:space="preserve">330126195505312000</t>
  </si>
  <si>
    <r>
      <rPr>
        <sz val="10"/>
        <rFont val="Noto Sans"/>
        <family val="2"/>
      </rPr>
      <t xml:space="preserve">父亲患脑膜瘤，医药费</t>
    </r>
    <r>
      <rPr>
        <sz val="10"/>
        <rFont val="宋体"/>
        <family val="0"/>
        <charset val="134"/>
      </rPr>
      <t xml:space="preserve">51758.52</t>
    </r>
  </si>
  <si>
    <r>
      <rPr>
        <sz val="10"/>
        <rFont val="Noto Sans"/>
        <family val="2"/>
      </rPr>
      <t xml:space="preserve">梅城镇滨江村双菜村金家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刘文仙</t>
  </si>
  <si>
    <t xml:space="preserve">330126196706251729</t>
  </si>
  <si>
    <r>
      <rPr>
        <sz val="10"/>
        <rFont val="Noto Sans"/>
        <family val="2"/>
      </rPr>
      <t xml:space="preserve">妻子乳癌，医药费</t>
    </r>
    <r>
      <rPr>
        <sz val="10"/>
        <rFont val="宋体"/>
        <family val="0"/>
        <charset val="134"/>
      </rPr>
      <t xml:space="preserve">50660.96</t>
    </r>
  </si>
  <si>
    <r>
      <rPr>
        <sz val="10"/>
        <rFont val="Noto Sans"/>
        <family val="2"/>
      </rPr>
      <t xml:space="preserve">杨村桥镇杨村桥村梓溪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赵斌</t>
  </si>
  <si>
    <t xml:space="preserve">330126197205243119</t>
  </si>
  <si>
    <r>
      <rPr>
        <sz val="10"/>
        <rFont val="Noto Sans"/>
        <family val="2"/>
      </rPr>
      <t xml:space="preserve">丈夫患心肌梗塞，医药费</t>
    </r>
    <r>
      <rPr>
        <sz val="10"/>
        <rFont val="宋体"/>
        <family val="0"/>
        <charset val="134"/>
      </rPr>
      <t xml:space="preserve">50096</t>
    </r>
  </si>
  <si>
    <r>
      <rPr>
        <sz val="10"/>
        <rFont val="Noto Sans"/>
        <family val="2"/>
      </rPr>
      <t xml:space="preserve">寿昌镇昌西二路六幢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t xml:space="preserve">刘婉</t>
  </si>
  <si>
    <t xml:space="preserve">421126200602214000</t>
  </si>
  <si>
    <r>
      <rPr>
        <sz val="10"/>
        <rFont val="Noto Sans"/>
        <family val="2"/>
      </rPr>
      <t xml:space="preserve">女儿肾炎， 医药费</t>
    </r>
    <r>
      <rPr>
        <sz val="10"/>
        <rFont val="宋体"/>
        <family val="0"/>
        <charset val="134"/>
      </rPr>
      <t xml:space="preserve">50032.55</t>
    </r>
  </si>
  <si>
    <r>
      <rPr>
        <sz val="10"/>
        <rFont val="Noto Sans"/>
        <family val="2"/>
      </rPr>
      <t xml:space="preserve">湖北省蕲春县刘河镇张铺村九组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号</t>
    </r>
  </si>
  <si>
    <t xml:space="preserve">李月仙</t>
  </si>
  <si>
    <t xml:space="preserve">330182197206014124</t>
  </si>
  <si>
    <r>
      <rPr>
        <sz val="10"/>
        <rFont val="Noto Sans"/>
        <family val="2"/>
      </rPr>
      <t xml:space="preserve">本人脑瘤，父亲骨折，儿子肾囊肿，              医药费：</t>
    </r>
    <r>
      <rPr>
        <sz val="10"/>
        <rFont val="宋体"/>
        <family val="0"/>
        <charset val="134"/>
      </rPr>
      <t xml:space="preserve">48735.05</t>
    </r>
  </si>
  <si>
    <r>
      <rPr>
        <sz val="10"/>
        <rFont val="Noto Sans"/>
        <family val="2"/>
      </rPr>
      <t xml:space="preserve">李家镇新桥村樟坞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李火德</t>
  </si>
  <si>
    <t xml:space="preserve">330126195801083634</t>
  </si>
  <si>
    <r>
      <rPr>
        <sz val="10"/>
        <rFont val="Noto Sans"/>
        <family val="2"/>
      </rPr>
      <t xml:space="preserve">本人车祸住院，医药费</t>
    </r>
    <r>
      <rPr>
        <sz val="10"/>
        <rFont val="宋体"/>
        <family val="0"/>
        <charset val="134"/>
      </rPr>
      <t xml:space="preserve">48602.19</t>
    </r>
  </si>
  <si>
    <r>
      <rPr>
        <sz val="10"/>
        <rFont val="Noto Sans"/>
        <family val="2"/>
      </rPr>
      <t xml:space="preserve">航头镇罗源村富荣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邵海根</t>
  </si>
  <si>
    <t xml:space="preserve">330126196010250517</t>
  </si>
  <si>
    <r>
      <rPr>
        <sz val="10"/>
        <rFont val="Noto Sans"/>
        <family val="2"/>
      </rPr>
      <t xml:space="preserve">妻子癌症今年去世，本人肠血栓。医药费</t>
    </r>
    <r>
      <rPr>
        <sz val="10"/>
        <rFont val="宋体"/>
        <family val="0"/>
        <charset val="134"/>
      </rPr>
      <t xml:space="preserve">48529.71</t>
    </r>
  </si>
  <si>
    <r>
      <rPr>
        <sz val="10"/>
        <rFont val="Noto Sans"/>
        <family val="2"/>
      </rPr>
      <t xml:space="preserve">更楼街道于合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吴友莲</t>
  </si>
  <si>
    <t xml:space="preserve">330182196901050624</t>
  </si>
  <si>
    <r>
      <rPr>
        <sz val="10"/>
        <rFont val="Noto Sans"/>
        <family val="2"/>
      </rPr>
      <t xml:space="preserve">本人胰腺占位，医药费</t>
    </r>
    <r>
      <rPr>
        <sz val="10"/>
        <rFont val="宋体"/>
        <family val="0"/>
        <charset val="134"/>
      </rPr>
      <t xml:space="preserve">46274.5</t>
    </r>
  </si>
  <si>
    <r>
      <rPr>
        <sz val="10"/>
        <rFont val="Noto Sans"/>
        <family val="2"/>
      </rPr>
      <t xml:space="preserve">更楼街道甘溪村村东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徐庆余</t>
  </si>
  <si>
    <t xml:space="preserve">330126196412182537</t>
  </si>
  <si>
    <r>
      <rPr>
        <sz val="10"/>
        <rFont val="Noto Sans"/>
        <family val="2"/>
      </rPr>
      <t xml:space="preserve">本人车祸住院，医药费</t>
    </r>
    <r>
      <rPr>
        <sz val="10"/>
        <rFont val="宋体"/>
        <family val="0"/>
        <charset val="134"/>
      </rPr>
      <t xml:space="preserve">44791.81</t>
    </r>
  </si>
  <si>
    <r>
      <rPr>
        <sz val="10"/>
        <rFont val="Noto Sans"/>
        <family val="2"/>
      </rPr>
      <t xml:space="preserve">大洋镇倪家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徐竹成</t>
  </si>
  <si>
    <t xml:space="preserve">33012619461113001X</t>
  </si>
  <si>
    <r>
      <rPr>
        <sz val="10"/>
        <rFont val="Noto Sans"/>
        <family val="2"/>
      </rPr>
      <t xml:space="preserve">父亲直肠癌，医药费</t>
    </r>
    <r>
      <rPr>
        <sz val="10"/>
        <rFont val="宋体"/>
        <family val="0"/>
        <charset val="134"/>
      </rPr>
      <t xml:space="preserve">44301.56</t>
    </r>
  </si>
  <si>
    <r>
      <rPr>
        <sz val="10"/>
        <rFont val="Noto Sans"/>
        <family val="2"/>
      </rPr>
      <t xml:space="preserve">更楼街道骆村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傅敏苏</t>
  </si>
  <si>
    <t xml:space="preserve">330824197305011521</t>
  </si>
  <si>
    <r>
      <rPr>
        <sz val="10"/>
        <rFont val="Noto Sans"/>
        <family val="2"/>
      </rPr>
      <t xml:space="preserve">妻子胃癌，医药费</t>
    </r>
    <r>
      <rPr>
        <sz val="10"/>
        <rFont val="宋体"/>
        <family val="0"/>
        <charset val="134"/>
      </rPr>
      <t xml:space="preserve">43773.89</t>
    </r>
  </si>
  <si>
    <r>
      <rPr>
        <sz val="10"/>
        <rFont val="Noto Sans"/>
        <family val="2"/>
      </rPr>
      <t xml:space="preserve">开化县华埠镇龙泰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</si>
  <si>
    <t xml:space="preserve">江小平</t>
  </si>
  <si>
    <t xml:space="preserve">330126197105023311</t>
  </si>
  <si>
    <r>
      <rPr>
        <sz val="10"/>
        <rFont val="Noto Sans"/>
        <family val="2"/>
      </rPr>
      <t xml:space="preserve">丈夫胰腺炎、糖尿病，医药费</t>
    </r>
    <r>
      <rPr>
        <sz val="10"/>
        <rFont val="宋体"/>
        <family val="0"/>
        <charset val="134"/>
      </rPr>
      <t xml:space="preserve">42176.64</t>
    </r>
  </si>
  <si>
    <r>
      <rPr>
        <sz val="10"/>
        <rFont val="Noto Sans"/>
        <family val="2"/>
      </rPr>
      <t xml:space="preserve">航头镇曹源村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严松林</t>
  </si>
  <si>
    <t xml:space="preserve">330126195911040053</t>
  </si>
  <si>
    <r>
      <rPr>
        <sz val="10"/>
        <rFont val="Noto Sans"/>
        <family val="2"/>
      </rPr>
      <t xml:space="preserve">医药费：</t>
    </r>
    <r>
      <rPr>
        <sz val="10"/>
        <rFont val="宋体"/>
        <family val="0"/>
        <charset val="134"/>
      </rPr>
      <t xml:space="preserve">40004.38</t>
    </r>
  </si>
  <si>
    <r>
      <rPr>
        <sz val="10"/>
        <rFont val="Noto Sans"/>
        <family val="2"/>
      </rPr>
      <t xml:space="preserve">新安江街道岭后社区岭后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李永清</t>
  </si>
  <si>
    <t xml:space="preserve">330182197401293739</t>
  </si>
  <si>
    <r>
      <rPr>
        <sz val="10"/>
        <rFont val="Noto Sans"/>
        <family val="2"/>
      </rPr>
      <t xml:space="preserve">本人股骨坏死，医药费：</t>
    </r>
    <r>
      <rPr>
        <sz val="10"/>
        <rFont val="宋体"/>
        <family val="0"/>
        <charset val="134"/>
      </rPr>
      <t xml:space="preserve">37283.43</t>
    </r>
  </si>
  <si>
    <r>
      <rPr>
        <sz val="10"/>
        <rFont val="Noto Sans"/>
        <family val="2"/>
      </rPr>
      <t xml:space="preserve">大慈岩镇李村村</t>
    </r>
    <r>
      <rPr>
        <sz val="10"/>
        <rFont val="宋体"/>
        <family val="0"/>
        <charset val="134"/>
      </rPr>
      <t xml:space="preserve">576</t>
    </r>
    <r>
      <rPr>
        <sz val="10"/>
        <rFont val="Noto Sans"/>
        <family val="2"/>
      </rPr>
      <t xml:space="preserve">号</t>
    </r>
  </si>
  <si>
    <t xml:space="preserve">徐学军</t>
  </si>
  <si>
    <t xml:space="preserve">330126196604180317</t>
  </si>
  <si>
    <r>
      <rPr>
        <sz val="10"/>
        <rFont val="Noto Sans"/>
        <family val="2"/>
      </rPr>
      <t xml:space="preserve">工伤，一般疾病 ，医药费</t>
    </r>
    <r>
      <rPr>
        <sz val="10"/>
        <rFont val="宋体"/>
        <family val="0"/>
        <charset val="134"/>
      </rPr>
      <t xml:space="preserve">36243.1</t>
    </r>
  </si>
  <si>
    <r>
      <rPr>
        <sz val="10"/>
        <rFont val="Noto Sans"/>
        <family val="2"/>
      </rPr>
      <t xml:space="preserve">莲花镇郑家村板桥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罗君君</t>
  </si>
  <si>
    <t xml:space="preserve">330126197603091026</t>
  </si>
  <si>
    <r>
      <rPr>
        <sz val="10"/>
        <rFont val="Noto Sans"/>
        <family val="2"/>
      </rPr>
      <t xml:space="preserve">本人肺癌，药费</t>
    </r>
    <r>
      <rPr>
        <sz val="10"/>
        <rFont val="宋体"/>
        <family val="0"/>
        <charset val="134"/>
      </rPr>
      <t xml:space="preserve">35486.19</t>
    </r>
  </si>
  <si>
    <r>
      <rPr>
        <sz val="10"/>
        <rFont val="Noto Sans"/>
        <family val="2"/>
      </rPr>
      <t xml:space="preserve">乾谭镇求是花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</si>
  <si>
    <t xml:space="preserve">唐富根</t>
  </si>
  <si>
    <t xml:space="preserve">330126196607292330</t>
  </si>
  <si>
    <r>
      <rPr>
        <sz val="10"/>
        <rFont val="Noto Sans"/>
        <family val="2"/>
      </rPr>
      <t xml:space="preserve">本人气胸开刀，医药费</t>
    </r>
    <r>
      <rPr>
        <sz val="10"/>
        <rFont val="宋体"/>
        <family val="0"/>
        <charset val="134"/>
      </rPr>
      <t xml:space="preserve">32414.24</t>
    </r>
  </si>
  <si>
    <r>
      <rPr>
        <sz val="10"/>
        <rFont val="Noto Sans"/>
        <family val="2"/>
      </rPr>
      <t xml:space="preserve">浙江省大洋镇鲁塘村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方佳俊</t>
  </si>
  <si>
    <t xml:space="preserve">330182197711150055</t>
  </si>
  <si>
    <r>
      <rPr>
        <sz val="10"/>
        <rFont val="Noto Sans"/>
        <family val="2"/>
      </rPr>
      <t xml:space="preserve">丈夫脑生殖细胞肿瘤  医药费：</t>
    </r>
    <r>
      <rPr>
        <sz val="10"/>
        <rFont val="宋体"/>
        <family val="0"/>
        <charset val="134"/>
      </rPr>
      <t xml:space="preserve">31934.89</t>
    </r>
  </si>
  <si>
    <r>
      <rPr>
        <sz val="10"/>
        <rFont val="Noto Sans"/>
        <family val="2"/>
      </rPr>
      <t xml:space="preserve">新安江街道新安明珠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-503</t>
    </r>
    <r>
      <rPr>
        <sz val="10"/>
        <rFont val="Noto Sans"/>
        <family val="2"/>
      </rPr>
      <t xml:space="preserve">室</t>
    </r>
  </si>
  <si>
    <t xml:space="preserve">卢建云</t>
  </si>
  <si>
    <t xml:space="preserve">330126196012051327</t>
  </si>
  <si>
    <r>
      <rPr>
        <sz val="10"/>
        <rFont val="Noto Sans"/>
        <family val="2"/>
      </rPr>
      <t xml:space="preserve">妻子肺癌，医药费</t>
    </r>
    <r>
      <rPr>
        <sz val="10"/>
        <rFont val="宋体"/>
        <family val="0"/>
        <charset val="134"/>
      </rPr>
      <t xml:space="preserve">30789.53</t>
    </r>
  </si>
  <si>
    <r>
      <rPr>
        <sz val="10"/>
        <rFont val="Noto Sans"/>
        <family val="2"/>
      </rPr>
      <t xml:space="preserve">梅城镇福西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室</t>
    </r>
  </si>
  <si>
    <t xml:space="preserve">蒋鸿明</t>
  </si>
  <si>
    <t xml:space="preserve">330126196508260712</t>
  </si>
  <si>
    <r>
      <rPr>
        <sz val="10"/>
        <rFont val="Noto Sans"/>
        <family val="2"/>
      </rPr>
      <t xml:space="preserve">本人残疾、患皮肤恶性肿瘤，医药费：</t>
    </r>
    <r>
      <rPr>
        <sz val="10"/>
        <rFont val="宋体"/>
        <family val="0"/>
        <charset val="134"/>
      </rPr>
      <t xml:space="preserve">29651.94</t>
    </r>
  </si>
  <si>
    <r>
      <rPr>
        <sz val="10"/>
        <rFont val="Noto Sans"/>
        <family val="2"/>
      </rPr>
      <t xml:space="preserve">乾潭仇村村塘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谭化琴</t>
  </si>
  <si>
    <t xml:space="preserve">522324197901080822</t>
  </si>
  <si>
    <r>
      <rPr>
        <sz val="10"/>
        <rFont val="Noto Sans"/>
        <family val="2"/>
      </rPr>
      <t xml:space="preserve">妻子印戒细胞癌，医药费</t>
    </r>
    <r>
      <rPr>
        <sz val="10"/>
        <rFont val="宋体"/>
        <family val="0"/>
        <charset val="134"/>
      </rPr>
      <t xml:space="preserve">28685.2</t>
    </r>
  </si>
  <si>
    <t xml:space="preserve">贵州省晴隆县碧痕镇新桥村下新沟组</t>
  </si>
  <si>
    <t xml:space="preserve">渚美娣</t>
  </si>
  <si>
    <t xml:space="preserve">330126196302093322</t>
  </si>
  <si>
    <r>
      <rPr>
        <sz val="10"/>
        <rFont val="Noto Sans"/>
        <family val="2"/>
      </rPr>
      <t xml:space="preserve">妻子结肠癌，医药费</t>
    </r>
    <r>
      <rPr>
        <sz val="10"/>
        <rFont val="宋体"/>
        <family val="0"/>
        <charset val="134"/>
      </rPr>
      <t xml:space="preserve">28305.77</t>
    </r>
  </si>
  <si>
    <r>
      <rPr>
        <sz val="10"/>
        <rFont val="Noto Sans"/>
        <family val="2"/>
      </rPr>
      <t xml:space="preserve">航头镇南屏村</t>
    </r>
    <r>
      <rPr>
        <sz val="10"/>
        <rFont val="宋体"/>
        <family val="0"/>
        <charset val="134"/>
      </rPr>
      <t xml:space="preserve">809</t>
    </r>
    <r>
      <rPr>
        <sz val="10"/>
        <rFont val="Noto Sans"/>
        <family val="2"/>
      </rPr>
      <t xml:space="preserve">号</t>
    </r>
  </si>
  <si>
    <t xml:space="preserve">邵月均</t>
  </si>
  <si>
    <t xml:space="preserve">330126197209143924</t>
  </si>
  <si>
    <r>
      <rPr>
        <sz val="10"/>
        <rFont val="Noto Sans"/>
        <family val="2"/>
      </rPr>
      <t xml:space="preserve">本人左腿骨折骨伤，医药费</t>
    </r>
    <r>
      <rPr>
        <sz val="10"/>
        <rFont val="宋体"/>
        <family val="0"/>
        <charset val="134"/>
      </rPr>
      <t xml:space="preserve">27711</t>
    </r>
  </si>
  <si>
    <r>
      <rPr>
        <sz val="10"/>
        <rFont val="Noto Sans"/>
        <family val="2"/>
      </rPr>
      <t xml:space="preserve">航头镇大店口村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范罗星</t>
  </si>
  <si>
    <t xml:space="preserve">330126196310080919</t>
  </si>
  <si>
    <r>
      <rPr>
        <sz val="10"/>
        <rFont val="Noto Sans"/>
        <family val="2"/>
      </rPr>
      <t xml:space="preserve">本人肝癌，医药费</t>
    </r>
    <r>
      <rPr>
        <sz val="10"/>
        <rFont val="宋体"/>
        <family val="0"/>
        <charset val="134"/>
      </rPr>
      <t xml:space="preserve">23456.95</t>
    </r>
  </si>
  <si>
    <r>
      <rPr>
        <sz val="10"/>
        <rFont val="Noto Sans"/>
        <family val="2"/>
      </rPr>
      <t xml:space="preserve">新安江街道白沙社区杉杉山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2</t>
    </r>
  </si>
  <si>
    <t xml:space="preserve">赵雪娥</t>
  </si>
  <si>
    <t xml:space="preserve">330126196802291827</t>
  </si>
  <si>
    <r>
      <rPr>
        <sz val="10"/>
        <rFont val="Noto Sans"/>
        <family val="2"/>
      </rPr>
      <t xml:space="preserve">妻子乳腺癌，医药费</t>
    </r>
    <r>
      <rPr>
        <sz val="10"/>
        <rFont val="宋体"/>
        <family val="0"/>
        <charset val="134"/>
      </rPr>
      <t xml:space="preserve">22091.93</t>
    </r>
  </si>
  <si>
    <r>
      <rPr>
        <sz val="10"/>
        <rFont val="Noto Sans"/>
        <family val="2"/>
      </rPr>
      <t xml:space="preserve">梅城镇龙泉村北门街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施成炜</t>
  </si>
  <si>
    <t xml:space="preserve">330182199411021111</t>
  </si>
  <si>
    <r>
      <rPr>
        <sz val="10"/>
        <rFont val="Noto Sans"/>
        <family val="2"/>
      </rPr>
      <t xml:space="preserve">儿子突发性溃疡性结肠炎，医药费</t>
    </r>
    <r>
      <rPr>
        <sz val="10"/>
        <rFont val="宋体"/>
        <family val="0"/>
        <charset val="134"/>
      </rPr>
      <t xml:space="preserve">21654.01</t>
    </r>
  </si>
  <si>
    <r>
      <rPr>
        <sz val="10"/>
        <rFont val="Noto Sans"/>
        <family val="2"/>
      </rPr>
      <t xml:space="preserve">新安江街道新安公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4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  临安   区、县（市）持证家庭“春风助医”救助情况统计表</t>
    </r>
  </si>
  <si>
    <r>
      <rPr>
        <b val="true"/>
        <sz val="10"/>
        <rFont val="Noto Sans"/>
        <family val="2"/>
      </rPr>
      <t xml:space="preserve">区、县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市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救助金额</t>
    </r>
  </si>
  <si>
    <t xml:space="preserve">张平华</t>
  </si>
  <si>
    <t xml:space="preserve">330124195801260714</t>
  </si>
  <si>
    <t xml:space="preserve">意外致困</t>
  </si>
  <si>
    <r>
      <rPr>
        <sz val="10"/>
        <rFont val="Noto Sans"/>
        <family val="2"/>
      </rPr>
      <t xml:space="preserve"> 临安教育</t>
    </r>
    <r>
      <rPr>
        <sz val="10"/>
        <rFont val="宋体"/>
        <family val="0"/>
        <charset val="134"/>
      </rPr>
      <t xml:space="preserve">20140012</t>
    </r>
  </si>
  <si>
    <r>
      <rPr>
        <sz val="10"/>
        <rFont val="Noto Sans"/>
        <family val="2"/>
      </rPr>
      <t xml:space="preserve">妻子患十二指肠乳头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民街玫瑰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1</t>
    </r>
    <r>
      <rPr>
        <sz val="10"/>
        <rFont val="Noto Sans"/>
        <family val="2"/>
      </rPr>
      <t xml:space="preserve">室</t>
    </r>
  </si>
  <si>
    <t xml:space="preserve">15355081250</t>
  </si>
  <si>
    <t xml:space="preserve">赵国胜</t>
  </si>
  <si>
    <t xml:space="preserve">630102197702172913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2</t>
    </r>
  </si>
  <si>
    <r>
      <rPr>
        <sz val="10"/>
        <rFont val="Noto Sans"/>
        <family val="2"/>
      </rPr>
      <t xml:space="preserve">儿子患脑积水和肿瘤，自付医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花园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室</t>
    </r>
  </si>
  <si>
    <t xml:space="preserve">13073666916</t>
  </si>
  <si>
    <t xml:space="preserve">陈旭华</t>
  </si>
  <si>
    <t xml:space="preserve">330124197506180059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本人患骨折、脑出血和肺部严重挫伤。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林语山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1</t>
    </r>
    <r>
      <rPr>
        <sz val="10"/>
        <rFont val="Noto Sans"/>
        <family val="2"/>
      </rPr>
      <t xml:space="preserve">室</t>
    </r>
  </si>
  <si>
    <t xml:space="preserve">18357013102</t>
  </si>
  <si>
    <t xml:space="preserve">胡灯灿</t>
  </si>
  <si>
    <t xml:space="preserve">330124198811154812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6</t>
    </r>
  </si>
  <si>
    <r>
      <rPr>
        <sz val="10"/>
        <rFont val="Noto Sans"/>
        <family val="2"/>
      </rPr>
      <t xml:space="preserve">母亲患头部重伤至昏迷自付医疗费金额为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桥川村西舍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057105953</t>
  </si>
  <si>
    <t xml:space="preserve">马铭</t>
  </si>
  <si>
    <t xml:space="preserve">330124198103071012</t>
  </si>
  <si>
    <r>
      <rPr>
        <sz val="10"/>
        <rFont val="Noto Sans"/>
        <family val="2"/>
      </rPr>
      <t xml:space="preserve">临安教育</t>
    </r>
    <r>
      <rPr>
        <sz val="10"/>
        <rFont val="宋体"/>
        <family val="0"/>
        <charset val="134"/>
      </rPr>
      <t xml:space="preserve">2016007</t>
    </r>
  </si>
  <si>
    <r>
      <rPr>
        <sz val="10"/>
        <rFont val="Noto Sans"/>
        <family val="2"/>
      </rPr>
      <t xml:space="preserve">女儿患智力障碍症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公园城小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13567177661</t>
  </si>
  <si>
    <t xml:space="preserve">曾永明</t>
  </si>
  <si>
    <t xml:space="preserve">330124197101183315</t>
  </si>
  <si>
    <r>
      <rPr>
        <sz val="10"/>
        <rFont val="Noto Sans"/>
        <family val="2"/>
      </rPr>
      <t xml:space="preserve">临安水利</t>
    </r>
    <r>
      <rPr>
        <sz val="10"/>
        <rFont val="宋体"/>
        <family val="0"/>
        <charset val="134"/>
      </rPr>
      <t xml:space="preserve">201601</t>
    </r>
  </si>
  <si>
    <r>
      <rPr>
        <sz val="10"/>
        <rFont val="Noto Sans"/>
        <family val="2"/>
      </rPr>
      <t xml:space="preserve">本人患肾癌肺转移，自付医疗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东方公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  <r>
      <rPr>
        <sz val="10"/>
        <rFont val="Noto Sans"/>
        <family val="2"/>
      </rPr>
      <t xml:space="preserve">室</t>
    </r>
  </si>
  <si>
    <t xml:space="preserve">13567185809</t>
  </si>
  <si>
    <t xml:space="preserve">陈江林</t>
  </si>
  <si>
    <t xml:space="preserve">330124196011064318</t>
  </si>
  <si>
    <r>
      <rPr>
        <sz val="10"/>
        <rFont val="Noto Sans"/>
        <family val="2"/>
      </rPr>
      <t xml:space="preserve">临安水利</t>
    </r>
    <r>
      <rPr>
        <sz val="10"/>
        <rFont val="宋体"/>
        <family val="0"/>
        <charset val="134"/>
      </rPr>
      <t xml:space="preserve">2015002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御城小区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803</t>
    </r>
    <r>
      <rPr>
        <sz val="10"/>
        <rFont val="Noto Sans"/>
        <family val="2"/>
      </rPr>
      <t xml:space="preserve">室</t>
    </r>
  </si>
  <si>
    <t xml:space="preserve">13750863001</t>
  </si>
  <si>
    <t xml:space="preserve">何银松</t>
  </si>
  <si>
    <t xml:space="preserve">33012419591213047X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妻子患腺癌淋巴结转移性癌，自付医疗</t>
    </r>
    <r>
      <rPr>
        <sz val="10"/>
        <rFont val="宋体"/>
        <family val="0"/>
        <charset val="134"/>
      </rPr>
      <t xml:space="preserve">8.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街道雅坞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台上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3666639983</t>
  </si>
  <si>
    <t xml:space="preserve">金胡燕</t>
  </si>
  <si>
    <t xml:space="preserve">330124196610060028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5028</t>
    </r>
  </si>
  <si>
    <r>
      <rPr>
        <sz val="10"/>
        <rFont val="Noto Sans"/>
        <family val="2"/>
      </rPr>
      <t xml:space="preserve">本人患焦虑症和重度抑郁症，自费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民里社区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61099343</t>
  </si>
  <si>
    <t xml:space="preserve">方丽霞</t>
  </si>
  <si>
    <t xml:space="preserve">330124197112133524</t>
  </si>
  <si>
    <r>
      <rPr>
        <sz val="10"/>
        <rFont val="Noto Sans"/>
        <family val="2"/>
      </rPr>
      <t xml:space="preserve">临安供销</t>
    </r>
    <r>
      <rPr>
        <sz val="10"/>
        <rFont val="宋体"/>
        <family val="0"/>
        <charset val="134"/>
      </rPr>
      <t xml:space="preserve">20150002</t>
    </r>
  </si>
  <si>
    <r>
      <rPr>
        <sz val="10"/>
        <rFont val="Noto Sans"/>
        <family val="2"/>
      </rPr>
      <t xml:space="preserve">丈夫患肺结核多年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天目路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</t>
    </r>
  </si>
  <si>
    <t xml:space="preserve">13516725666</t>
  </si>
  <si>
    <t xml:space="preserve">孟烈琴</t>
  </si>
  <si>
    <t xml:space="preserve">330125197212045325</t>
  </si>
  <si>
    <r>
      <rPr>
        <sz val="10"/>
        <rFont val="Noto Sans"/>
        <family val="2"/>
      </rPr>
      <t xml:space="preserve">临安供销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父亲患淋巴癌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石镜街万马公寓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幢二单元</t>
    </r>
    <r>
      <rPr>
        <sz val="10"/>
        <rFont val="宋体"/>
        <family val="0"/>
        <charset val="134"/>
      </rPr>
      <t xml:space="preserve">404</t>
    </r>
  </si>
  <si>
    <t xml:space="preserve">13456882911</t>
  </si>
  <si>
    <t xml:space="preserve">陈星胜</t>
  </si>
  <si>
    <t xml:space="preserve">420619197110081730</t>
  </si>
  <si>
    <r>
      <rPr>
        <sz val="10"/>
        <rFont val="Noto Sans"/>
        <family val="2"/>
      </rPr>
      <t xml:space="preserve">临安锦城</t>
    </r>
    <r>
      <rPr>
        <sz val="10"/>
        <rFont val="宋体"/>
        <family val="0"/>
        <charset val="134"/>
      </rPr>
      <t xml:space="preserve">20150005</t>
    </r>
  </si>
  <si>
    <r>
      <rPr>
        <sz val="10"/>
        <rFont val="Noto Sans"/>
        <family val="2"/>
      </rPr>
      <t xml:space="preserve">本人患有鼻咽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t xml:space="preserve">杭州天目药厂老宿舍</t>
  </si>
  <si>
    <t xml:space="preserve">15967182746</t>
  </si>
  <si>
    <t xml:space="preserve">周建</t>
  </si>
  <si>
    <t xml:space="preserve">330124198503230916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10</t>
    </r>
  </si>
  <si>
    <r>
      <rPr>
        <sz val="10"/>
        <rFont val="Noto Sans"/>
        <family val="2"/>
      </rPr>
      <t xml:space="preserve">儿子患有原发性免疫缺陷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南街道横岭村五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8868768328</t>
  </si>
  <si>
    <t xml:space="preserve">叶俊杰</t>
  </si>
  <si>
    <t xml:space="preserve">330124198509222714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本人患颈椎骨折神经受损、面骨骨折、颅脑开放性骨折，自付医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元。。</t>
    </r>
  </si>
  <si>
    <r>
      <rPr>
        <sz val="10"/>
        <rFont val="Noto Sans"/>
        <family val="2"/>
      </rPr>
      <t xml:space="preserve">临安市太阳镇坑桥村康坞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5968883695</t>
  </si>
  <si>
    <t xml:space="preserve">赵小青</t>
  </si>
  <si>
    <t xml:space="preserve">33012419570618091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5003</t>
    </r>
  </si>
  <si>
    <r>
      <rPr>
        <sz val="10"/>
        <rFont val="Noto Sans"/>
        <family val="2"/>
      </rPr>
      <t xml:space="preserve">儿子患尿毒症，自付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锦南街道上甘村长春桥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666631501</t>
  </si>
  <si>
    <t xml:space="preserve">吴利云</t>
  </si>
  <si>
    <t xml:space="preserve">330123197907270323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22</t>
    </r>
  </si>
  <si>
    <r>
      <rPr>
        <sz val="10"/>
        <rFont val="Noto Sans"/>
        <family val="2"/>
      </rPr>
      <t xml:space="preserve">母亲患胃癌伴肝转移，父亲患胃癌。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街道桥岭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塔塘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5869154417</t>
  </si>
  <si>
    <t xml:space="preserve">林建祥</t>
  </si>
  <si>
    <t xml:space="preserve">330124196603070930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本人患肾恶性肿瘤，自付医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上甘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054</t>
    </r>
  </si>
  <si>
    <t xml:space="preserve">15605817080</t>
  </si>
  <si>
    <t xml:space="preserve">张芹芹</t>
  </si>
  <si>
    <t xml:space="preserve">341227197602141583</t>
  </si>
  <si>
    <r>
      <rPr>
        <sz val="10"/>
        <rFont val="Noto Sans"/>
        <family val="2"/>
      </rPr>
      <t xml:space="preserve">临安高虹</t>
    </r>
    <r>
      <rPr>
        <sz val="10"/>
        <rFont val="宋体"/>
        <family val="0"/>
        <charset val="134"/>
      </rPr>
      <t xml:space="preserve">20150003</t>
    </r>
  </si>
  <si>
    <r>
      <rPr>
        <sz val="10"/>
        <rFont val="Noto Sans"/>
        <family val="2"/>
      </rPr>
      <t xml:space="preserve">丈夫患尾骶部溃烂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高虹镇曙光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8268102726</t>
  </si>
  <si>
    <t xml:space="preserve">王妞艳</t>
  </si>
  <si>
    <t xml:space="preserve">330124196711094622</t>
  </si>
  <si>
    <r>
      <rPr>
        <sz val="10"/>
        <rFont val="Noto Sans"/>
        <family val="2"/>
      </rPr>
      <t xml:space="preserve">临安板桥</t>
    </r>
    <r>
      <rPr>
        <sz val="10"/>
        <rFont val="宋体"/>
        <family val="0"/>
        <charset val="134"/>
      </rPr>
      <t xml:space="preserve">20160003</t>
    </r>
  </si>
  <si>
    <r>
      <rPr>
        <sz val="10"/>
        <rFont val="Noto Sans"/>
        <family val="2"/>
      </rPr>
      <t xml:space="preserve">本人患结肠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板桥村上板桥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13456903169</t>
  </si>
  <si>
    <t xml:space="preserve">金校美</t>
  </si>
  <si>
    <t xml:space="preserve">330124197005100727</t>
  </si>
  <si>
    <r>
      <rPr>
        <sz val="10"/>
        <rFont val="Noto Sans"/>
        <family val="2"/>
      </rPr>
      <t xml:space="preserve">临安板桥</t>
    </r>
    <r>
      <rPr>
        <sz val="10"/>
        <rFont val="宋体"/>
        <family val="0"/>
        <charset val="134"/>
      </rPr>
      <t xml:space="preserve">20160004</t>
    </r>
  </si>
  <si>
    <r>
      <rPr>
        <sz val="10"/>
        <rFont val="Noto Sans"/>
        <family val="2"/>
      </rPr>
      <t xml:space="preserve">丈夫脑部严重受损，自付医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灵溪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小山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429604301</t>
  </si>
  <si>
    <t xml:space="preserve">李永</t>
  </si>
  <si>
    <t xml:space="preserve">522426197807090838</t>
  </si>
  <si>
    <r>
      <rPr>
        <sz val="10"/>
        <rFont val="Noto Sans"/>
        <family val="2"/>
      </rPr>
      <t xml:space="preserve">临安太湖源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女儿患急性白血病，自付医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新溪桥村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13456789488</t>
  </si>
  <si>
    <t xml:space="preserve">沈军良</t>
  </si>
  <si>
    <t xml:space="preserve">33012419680329143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30045</t>
    </r>
  </si>
  <si>
    <r>
      <rPr>
        <sz val="10"/>
        <rFont val="Noto Sans"/>
        <family val="2"/>
      </rPr>
      <t xml:space="preserve">本人患睾丸恶性肿瘤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。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观莲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429166853</t>
  </si>
  <si>
    <t xml:space="preserve">童良斌</t>
  </si>
  <si>
    <t xml:space="preserve">330124196603201515</t>
  </si>
  <si>
    <r>
      <rPr>
        <sz val="10"/>
        <rFont val="Noto Sans"/>
        <family val="2"/>
      </rPr>
      <t xml:space="preserve">临安太湖源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妻子患脑部细胞性淋巴瘤，自付医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杨岭杨桥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13107731555</t>
  </si>
  <si>
    <t xml:space="preserve">何彩虹</t>
  </si>
  <si>
    <t xml:space="preserve">33012419701203342X</t>
  </si>
  <si>
    <r>
      <rPr>
        <sz val="10"/>
        <rFont val="Noto Sans"/>
        <family val="2"/>
      </rPr>
      <t xml:space="preserve">临安潜川</t>
    </r>
    <r>
      <rPr>
        <sz val="10"/>
        <rFont val="宋体"/>
        <family val="0"/>
        <charset val="134"/>
      </rPr>
      <t xml:space="preserve">201608</t>
    </r>
  </si>
  <si>
    <r>
      <rPr>
        <sz val="10"/>
        <rFont val="Noto Sans"/>
        <family val="2"/>
      </rPr>
      <t xml:space="preserve">本人患胃癌，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潜川镇白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中伍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 </t>
    </r>
  </si>
  <si>
    <t xml:space="preserve">13073685360</t>
  </si>
  <si>
    <t xml:space="preserve">吕樟根</t>
  </si>
  <si>
    <t xml:space="preserve">330124196304183513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2</t>
    </r>
  </si>
  <si>
    <r>
      <rPr>
        <sz val="10"/>
        <rFont val="Noto Sans"/>
        <family val="2"/>
      </rPr>
      <t xml:space="preserve">本人患颅内动脉瘤，自付医疗金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唐山路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8668430310</t>
  </si>
  <si>
    <t xml:space="preserve">唐旭燕</t>
  </si>
  <si>
    <t xml:space="preserve">330124197607173528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1</t>
    </r>
  </si>
  <si>
    <r>
      <rPr>
        <sz val="10"/>
        <rFont val="Noto Sans"/>
        <family val="2"/>
      </rPr>
      <t xml:space="preserve">本人患颞下颌关节综合征，自付医疗</t>
    </r>
    <r>
      <rPr>
        <sz val="10"/>
        <rFont val="宋体"/>
        <family val="0"/>
        <charset val="134"/>
      </rPr>
      <t xml:space="preserve">2.9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昌化镇朱穴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青山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13750811407</t>
  </si>
  <si>
    <t xml:space="preserve">翁国庆</t>
  </si>
  <si>
    <t xml:space="preserve">33012419590625381x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10005</t>
    </r>
  </si>
  <si>
    <r>
      <rPr>
        <sz val="10"/>
        <rFont val="Noto Sans"/>
        <family val="2"/>
      </rPr>
      <t xml:space="preserve">女儿患脑瘤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河桥镇聚秀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朱源塘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357175673</t>
  </si>
  <si>
    <t xml:space="preserve">李玉眉</t>
  </si>
  <si>
    <t xml:space="preserve">341024197308257526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5</t>
    </r>
  </si>
  <si>
    <r>
      <rPr>
        <sz val="10"/>
        <rFont val="Noto Sans"/>
        <family val="2"/>
      </rPr>
      <t xml:space="preserve">丈夫患肝癌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虞溪村朱良坪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3429144470</t>
  </si>
  <si>
    <t xml:space="preserve">童浩华</t>
  </si>
  <si>
    <t xml:space="preserve">330124197006113810</t>
  </si>
  <si>
    <r>
      <rPr>
        <sz val="10"/>
        <rFont val="Noto Sans"/>
        <family val="2"/>
      </rPr>
      <t xml:space="preserve">临安昌化</t>
    </r>
    <r>
      <rPr>
        <sz val="10"/>
        <rFont val="宋体"/>
        <family val="0"/>
        <charset val="134"/>
      </rPr>
      <t xml:space="preserve">2016016</t>
    </r>
  </si>
  <si>
    <r>
      <rPr>
        <sz val="10"/>
        <rFont val="Noto Sans"/>
        <family val="2"/>
      </rPr>
      <t xml:space="preserve">儿子患白血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朱白村坞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3738076742</t>
  </si>
  <si>
    <t xml:space="preserve">程君花</t>
  </si>
  <si>
    <t xml:space="preserve">330124196612033728</t>
  </si>
  <si>
    <r>
      <rPr>
        <sz val="10"/>
        <rFont val="Noto Sans"/>
        <family val="2"/>
      </rPr>
      <t xml:space="preserve">临安龙岗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本人患肺癌，自付医疗</t>
    </r>
    <r>
      <rPr>
        <sz val="10"/>
        <rFont val="宋体"/>
        <family val="0"/>
        <charset val="134"/>
      </rPr>
      <t xml:space="preserve">2.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龙岗镇无他村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</si>
  <si>
    <t xml:space="preserve">13685782938</t>
  </si>
  <si>
    <t xml:space="preserve">徐美影</t>
  </si>
  <si>
    <t xml:space="preserve">330124199204025124</t>
  </si>
  <si>
    <r>
      <rPr>
        <sz val="10"/>
        <rFont val="Noto Sans"/>
        <family val="2"/>
      </rPr>
      <t xml:space="preserve">临安龙岗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母亲患结肠肝曲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龙岗镇桃花源村童家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5068191862</t>
  </si>
  <si>
    <t xml:space="preserve">朱小亚</t>
  </si>
  <si>
    <t xml:space="preserve">330124197810223842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丈夫患肺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河桥镇赤石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赤石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15868423874</t>
  </si>
  <si>
    <t xml:space="preserve">徐会红</t>
  </si>
  <si>
    <t xml:space="preserve">330124197209273929</t>
  </si>
  <si>
    <r>
      <rPr>
        <sz val="10"/>
        <rFont val="Noto Sans"/>
        <family val="2"/>
      </rPr>
      <t xml:space="preserve">临安湍口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本人患混合性结缔组织病与干燥症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湍口镇湍源村外方家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18768152498</t>
  </si>
  <si>
    <t xml:space="preserve">左立文</t>
  </si>
  <si>
    <t xml:space="preserve">430528199005147373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17</t>
    </r>
  </si>
  <si>
    <r>
      <rPr>
        <sz val="10"/>
        <rFont val="Noto Sans"/>
        <family val="2"/>
      </rPr>
      <t xml:space="preserve">母亲患乳腺癌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南街道杨岱村唐家岭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8368882215</t>
  </si>
  <si>
    <t xml:space="preserve">谢海锋</t>
  </si>
  <si>
    <t xml:space="preserve">330124198806082711</t>
  </si>
  <si>
    <r>
      <rPr>
        <sz val="10"/>
        <rFont val="Noto Sans"/>
        <family val="2"/>
      </rPr>
      <t xml:space="preserve">临安太阳</t>
    </r>
    <r>
      <rPr>
        <sz val="10"/>
        <rFont val="宋体"/>
        <family val="0"/>
        <charset val="134"/>
      </rPr>
      <t xml:space="preserve">20160024</t>
    </r>
  </si>
  <si>
    <r>
      <rPr>
        <sz val="10"/>
        <rFont val="Noto Sans"/>
        <family val="2"/>
      </rPr>
      <t xml:space="preserve">母亲患鼻咽癌；父亲患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太源村横山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3646878953</t>
  </si>
  <si>
    <t xml:space="preserve">郑亚男</t>
  </si>
  <si>
    <t xml:space="preserve">330124197106053528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40052</t>
    </r>
  </si>
  <si>
    <r>
      <rPr>
        <sz val="10"/>
        <rFont val="Noto Sans"/>
        <family val="2"/>
      </rPr>
      <t xml:space="preserve">父亲患胃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桂花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404</t>
    </r>
    <r>
      <rPr>
        <sz val="10"/>
        <rFont val="Noto Sans"/>
        <family val="2"/>
      </rPr>
      <t xml:space="preserve">室</t>
    </r>
  </si>
  <si>
    <t xml:space="preserve">13588885568</t>
  </si>
  <si>
    <t xml:space="preserve">姚美琴</t>
  </si>
  <si>
    <t xml:space="preserve">330124196701051549</t>
  </si>
  <si>
    <r>
      <rPr>
        <sz val="10"/>
        <rFont val="Noto Sans"/>
        <family val="2"/>
      </rPr>
      <t xml:space="preserve">临安总工会</t>
    </r>
    <r>
      <rPr>
        <sz val="10"/>
        <rFont val="宋体"/>
        <family val="0"/>
        <charset val="134"/>
      </rPr>
      <t xml:space="preserve">20130025</t>
    </r>
  </si>
  <si>
    <r>
      <rPr>
        <sz val="10"/>
        <rFont val="Noto Sans"/>
        <family val="2"/>
      </rPr>
      <t xml:space="preserve">父亲患有冠状动脉粥样硬化性心脏病，自付医疗</t>
    </r>
    <r>
      <rPr>
        <sz val="10"/>
        <rFont val="宋体"/>
        <family val="0"/>
        <charset val="134"/>
      </rPr>
      <t xml:space="preserve">2.7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太湖源镇白沙村市岭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3735552818</t>
  </si>
  <si>
    <t xml:space="preserve">赵军</t>
  </si>
  <si>
    <t xml:space="preserve">330124198211241410</t>
  </si>
  <si>
    <r>
      <rPr>
        <sz val="10"/>
        <rFont val="Noto Sans"/>
        <family val="2"/>
      </rPr>
      <t xml:space="preserve">临安玲珑</t>
    </r>
    <r>
      <rPr>
        <sz val="10"/>
        <rFont val="宋体"/>
        <family val="0"/>
        <charset val="134"/>
      </rPr>
      <t xml:space="preserve">2016023</t>
    </r>
  </si>
  <si>
    <r>
      <rPr>
        <sz val="10"/>
        <rFont val="Noto Sans"/>
        <family val="2"/>
      </rPr>
      <t xml:space="preserve">本人患肝癌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横徐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柏青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5700091126</t>
  </si>
  <si>
    <t xml:space="preserve">姚于青</t>
  </si>
  <si>
    <t xml:space="preserve">330124197109083124</t>
  </si>
  <si>
    <r>
      <rPr>
        <sz val="10"/>
        <rFont val="Noto Sans"/>
        <family val="2"/>
      </rPr>
      <t xml:space="preserve">临安锦南</t>
    </r>
    <r>
      <rPr>
        <sz val="10"/>
        <rFont val="宋体"/>
        <family val="0"/>
        <charset val="134"/>
      </rPr>
      <t xml:space="preserve">2016018</t>
    </r>
  </si>
  <si>
    <r>
      <rPr>
        <sz val="10"/>
        <rFont val="Noto Sans"/>
        <family val="2"/>
      </rPr>
      <t xml:space="preserve">父亲患突发肺梗塞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南苑二区</t>
    </r>
    <r>
      <rPr>
        <sz val="10"/>
        <rFont val="宋体"/>
        <family val="0"/>
        <charset val="134"/>
      </rPr>
      <t xml:space="preserve">13-302</t>
    </r>
  </si>
  <si>
    <t xml:space="preserve">13325813625</t>
  </si>
  <si>
    <t xml:space="preserve">汪凯宏</t>
  </si>
  <si>
    <t xml:space="preserve">330124197310052012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4004</t>
    </r>
  </si>
  <si>
    <r>
      <rPr>
        <sz val="10"/>
        <rFont val="Noto Sans"/>
        <family val="2"/>
      </rPr>
      <t xml:space="preserve">母亲患子宫癌，自付医疗金额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余元。</t>
    </r>
  </si>
  <si>
    <r>
      <rPr>
        <sz val="10"/>
        <rFont val="Noto Sans"/>
        <family val="2"/>
      </rPr>
      <t xml:space="preserve">临安市锦城街道钱王大街</t>
    </r>
    <r>
      <rPr>
        <sz val="10"/>
        <rFont val="宋体"/>
        <family val="0"/>
        <charset val="134"/>
      </rPr>
      <t xml:space="preserve">403</t>
    </r>
    <r>
      <rPr>
        <sz val="10"/>
        <rFont val="Noto Sans"/>
        <family val="2"/>
      </rPr>
      <t xml:space="preserve">号</t>
    </r>
  </si>
  <si>
    <t xml:space="preserve">13777369977</t>
  </si>
  <si>
    <t xml:space="preserve">郭钧</t>
  </si>
  <si>
    <t xml:space="preserve">330124198001260816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6001</t>
    </r>
  </si>
  <si>
    <r>
      <rPr>
        <sz val="10"/>
        <rFont val="Noto Sans"/>
        <family val="2"/>
      </rPr>
      <t xml:space="preserve">父亲患肺癌中晚期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太阳城花园</t>
    </r>
    <r>
      <rPr>
        <sz val="10"/>
        <rFont val="宋体"/>
        <family val="0"/>
        <charset val="134"/>
      </rPr>
      <t xml:space="preserve">38-203</t>
    </r>
  </si>
  <si>
    <t xml:space="preserve">15958030720</t>
  </si>
  <si>
    <t xml:space="preserve">王相伟</t>
  </si>
  <si>
    <t xml:space="preserve">330124197907281811</t>
  </si>
  <si>
    <r>
      <rPr>
        <sz val="10"/>
        <rFont val="Noto Sans"/>
        <family val="2"/>
      </rPr>
      <t xml:space="preserve">临安机关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父亲患结肠恶性肿瘤，自付医疗金额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下埠村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486150601</t>
  </si>
  <si>
    <t xml:space="preserve">应德荣</t>
  </si>
  <si>
    <t xml:space="preserve">330124196107110032</t>
  </si>
  <si>
    <t xml:space="preserve">因病致困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1</t>
    </r>
  </si>
  <si>
    <r>
      <rPr>
        <sz val="10"/>
        <rFont val="Noto Sans"/>
        <family val="2"/>
      </rPr>
      <t xml:space="preserve">妻子患肠癌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苕溪北路</t>
    </r>
    <r>
      <rPr>
        <sz val="10"/>
        <rFont val="宋体"/>
        <family val="0"/>
        <charset val="134"/>
      </rPr>
      <t xml:space="preserve">368</t>
    </r>
    <r>
      <rPr>
        <sz val="10"/>
        <rFont val="Noto Sans"/>
        <family val="2"/>
      </rPr>
      <t xml:space="preserve">号</t>
    </r>
  </si>
  <si>
    <t xml:space="preserve">15858242578</t>
  </si>
  <si>
    <t xml:space="preserve">黄素红</t>
  </si>
  <si>
    <t xml:space="preserve">3301241980091418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2</t>
    </r>
  </si>
  <si>
    <r>
      <rPr>
        <sz val="10"/>
        <rFont val="Noto Sans"/>
        <family val="2"/>
      </rPr>
      <t xml:space="preserve">女儿患脊柱侧弯畸形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候旨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5068826168</t>
  </si>
  <si>
    <t xml:space="preserve">陈忠玲</t>
  </si>
  <si>
    <t xml:space="preserve">53212919761008252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3</t>
    </r>
  </si>
  <si>
    <r>
      <rPr>
        <sz val="10"/>
        <rFont val="Noto Sans"/>
        <family val="2"/>
      </rPr>
      <t xml:space="preserve">丈夫患突发脑出血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太阳村王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8357029951</t>
  </si>
  <si>
    <t xml:space="preserve">许湧铮</t>
  </si>
  <si>
    <t xml:space="preserve">3301241992021518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4</t>
    </r>
  </si>
  <si>
    <r>
      <rPr>
        <sz val="10"/>
        <rFont val="Noto Sans"/>
        <family val="2"/>
      </rPr>
      <t xml:space="preserve">母亲患阵发性心房纤颤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於潜镇凤山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5257195677</t>
  </si>
  <si>
    <t xml:space="preserve">方君英</t>
  </si>
  <si>
    <t xml:space="preserve">33012419770830442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5</t>
    </r>
  </si>
  <si>
    <r>
      <rPr>
        <sz val="10"/>
        <rFont val="Noto Sans"/>
        <family val="2"/>
      </rPr>
      <t xml:space="preserve">本人患宫颈恶性肿瘤，自付医疗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清凉峰镇申明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公坑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758289569</t>
  </si>
  <si>
    <t xml:space="preserve">鲍兰明</t>
  </si>
  <si>
    <t xml:space="preserve">3301241972042507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6</t>
    </r>
  </si>
  <si>
    <r>
      <rPr>
        <sz val="10"/>
        <rFont val="Noto Sans"/>
        <family val="2"/>
      </rPr>
      <t xml:space="preserve">女患宫颈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环湖村岙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5058101477</t>
  </si>
  <si>
    <t xml:space="preserve">杨丹</t>
  </si>
  <si>
    <t xml:space="preserve">3301241984082906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7</t>
    </r>
  </si>
  <si>
    <r>
      <rPr>
        <sz val="10"/>
        <rFont val="Noto Sans"/>
        <family val="2"/>
      </rPr>
      <t xml:space="preserve">女儿患脑发育不全，自付医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马溪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13685782997</t>
  </si>
  <si>
    <t xml:space="preserve">李新娟</t>
  </si>
  <si>
    <t xml:space="preserve">3301241970110443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8</t>
    </r>
  </si>
  <si>
    <r>
      <rPr>
        <sz val="10"/>
        <rFont val="Noto Sans"/>
        <family val="2"/>
      </rPr>
      <t xml:space="preserve">儿子患重症急性胰腺炎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临天九弄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13989885934</t>
  </si>
  <si>
    <t xml:space="preserve">章小晓</t>
  </si>
  <si>
    <t xml:space="preserve">33012419701024452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09</t>
    </r>
  </si>
  <si>
    <r>
      <rPr>
        <sz val="10"/>
        <rFont val="Noto Sans"/>
        <family val="2"/>
      </rPr>
      <t xml:space="preserve">丈夫患肾移植术，自付医疗</t>
    </r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新民里</t>
    </r>
    <r>
      <rPr>
        <sz val="10"/>
        <rFont val="宋体"/>
        <family val="0"/>
        <charset val="134"/>
      </rPr>
      <t xml:space="preserve">124</t>
    </r>
    <r>
      <rPr>
        <sz val="10"/>
        <rFont val="Noto Sans"/>
        <family val="2"/>
      </rPr>
      <t xml:space="preserve">号</t>
    </r>
  </si>
  <si>
    <t xml:space="preserve">13868000896</t>
  </si>
  <si>
    <t xml:space="preserve">童玉仁</t>
  </si>
  <si>
    <t xml:space="preserve">33012419601025457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0</t>
    </r>
  </si>
  <si>
    <r>
      <rPr>
        <sz val="10"/>
        <rFont val="Noto Sans"/>
        <family val="2"/>
      </rPr>
      <t xml:space="preserve">妻子患胃间质瘤，自付医疗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清凉峰镇湖门村</t>
    </r>
    <r>
      <rPr>
        <sz val="10"/>
        <rFont val="宋体"/>
        <family val="0"/>
        <charset val="134"/>
      </rPr>
      <t xml:space="preserve">251</t>
    </r>
    <r>
      <rPr>
        <sz val="10"/>
        <rFont val="Noto Sans"/>
        <family val="2"/>
      </rPr>
      <t xml:space="preserve">号</t>
    </r>
  </si>
  <si>
    <t xml:space="preserve">15857147051</t>
  </si>
  <si>
    <t xml:space="preserve">陈秀连</t>
  </si>
  <si>
    <t xml:space="preserve">33012419631110010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1</t>
    </r>
  </si>
  <si>
    <r>
      <rPr>
        <sz val="10"/>
        <rFont val="Noto Sans"/>
        <family val="2"/>
      </rPr>
      <t xml:space="preserve">本人患蛛网膜下腔出血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黄金水岸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t xml:space="preserve">13777367108</t>
  </si>
  <si>
    <t xml:space="preserve">俞美仙</t>
  </si>
  <si>
    <t xml:space="preserve">33012419650327002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2</t>
    </r>
  </si>
  <si>
    <r>
      <rPr>
        <sz val="10"/>
        <rFont val="Noto Sans"/>
        <family val="2"/>
      </rPr>
      <t xml:space="preserve">母亲患尿毒症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城小区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703</t>
    </r>
  </si>
  <si>
    <t xml:space="preserve">17858637866</t>
  </si>
  <si>
    <t xml:space="preserve">阮宏江</t>
  </si>
  <si>
    <t xml:space="preserve">3301061969043040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3</t>
    </r>
  </si>
  <si>
    <r>
      <rPr>
        <sz val="10"/>
        <rFont val="Noto Sans"/>
        <family val="2"/>
      </rPr>
      <t xml:space="preserve">妻子患重度溃疡性结肠病，自付医疗</t>
    </r>
    <r>
      <rPr>
        <sz val="10"/>
        <rFont val="宋体"/>
        <family val="0"/>
        <charset val="134"/>
      </rPr>
      <t xml:space="preserve">125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万马路万乐园</t>
    </r>
    <r>
      <rPr>
        <sz val="10"/>
        <rFont val="宋体"/>
        <family val="0"/>
        <charset val="134"/>
      </rPr>
      <t xml:space="preserve">26-601</t>
    </r>
  </si>
  <si>
    <t xml:space="preserve">13806520278</t>
  </si>
  <si>
    <t xml:space="preserve">潘旭升</t>
  </si>
  <si>
    <t xml:space="preserve">3301241975093042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4</t>
    </r>
  </si>
  <si>
    <r>
      <rPr>
        <sz val="10"/>
        <rFont val="Noto Sans"/>
        <family val="2"/>
      </rPr>
      <t xml:space="preserve">母亲患多发性神经系统萎缩和帕金森综合征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新福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705</t>
    </r>
    <r>
      <rPr>
        <sz val="10"/>
        <rFont val="Noto Sans"/>
        <family val="2"/>
      </rPr>
      <t xml:space="preserve">室</t>
    </r>
  </si>
  <si>
    <t xml:space="preserve">13067941766</t>
  </si>
  <si>
    <t xml:space="preserve">徐际祥</t>
  </si>
  <si>
    <t xml:space="preserve">33012419570116009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5</t>
    </r>
  </si>
  <si>
    <r>
      <rPr>
        <sz val="10"/>
        <rFont val="Noto Sans"/>
        <family val="2"/>
      </rPr>
      <t xml:space="preserve">妻子患乳腺癌，自付医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北街道临水路临水公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13858176581</t>
  </si>
  <si>
    <t xml:space="preserve">黄晓红</t>
  </si>
  <si>
    <t xml:space="preserve">33012419580808004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6</t>
    </r>
  </si>
  <si>
    <r>
      <rPr>
        <sz val="10"/>
        <rFont val="Noto Sans"/>
        <family val="2"/>
      </rPr>
      <t xml:space="preserve">本人患有免疫性疾病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公园城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1</t>
    </r>
  </si>
  <si>
    <t xml:space="preserve">13646877803</t>
  </si>
  <si>
    <t xml:space="preserve">谭士敏</t>
  </si>
  <si>
    <t xml:space="preserve">33012419580614003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7</t>
    </r>
  </si>
  <si>
    <r>
      <rPr>
        <sz val="10"/>
        <rFont val="Noto Sans"/>
        <family val="2"/>
      </rPr>
      <t xml:space="preserve">本人患直肠癌、肝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。</t>
    </r>
  </si>
  <si>
    <t xml:space="preserve">临安市锦城街道江桥路原粮管所食堂</t>
  </si>
  <si>
    <t xml:space="preserve">金柏荣</t>
  </si>
  <si>
    <t xml:space="preserve">3301241957103127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8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435</t>
    </r>
    <r>
      <rPr>
        <sz val="10"/>
        <rFont val="Noto Sans"/>
        <family val="2"/>
      </rPr>
      <t xml:space="preserve">号</t>
    </r>
  </si>
  <si>
    <t xml:space="preserve">冯国程</t>
  </si>
  <si>
    <t xml:space="preserve">33042519641025001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19</t>
    </r>
  </si>
  <si>
    <r>
      <rPr>
        <sz val="10"/>
        <rFont val="Noto Sans"/>
        <family val="2"/>
      </rPr>
      <t xml:space="preserve">妻子患乳腺癌，自付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锦城街道西苑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6</t>
    </r>
    <r>
      <rPr>
        <sz val="10"/>
        <rFont val="Noto Sans"/>
        <family val="2"/>
      </rPr>
      <t xml:space="preserve">室</t>
    </r>
  </si>
  <si>
    <t xml:space="preserve">15988123086</t>
  </si>
  <si>
    <t xml:space="preserve">许向阳</t>
  </si>
  <si>
    <t xml:space="preserve">3301241970090248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0</t>
    </r>
  </si>
  <si>
    <r>
      <rPr>
        <sz val="10"/>
        <rFont val="Noto Sans"/>
        <family val="2"/>
      </rPr>
      <t xml:space="preserve">儿子患颅脑损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下许村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13868028602</t>
  </si>
  <si>
    <t xml:space="preserve">许晟</t>
  </si>
  <si>
    <t xml:space="preserve">3301241985102951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1</t>
    </r>
  </si>
  <si>
    <r>
      <rPr>
        <sz val="10"/>
        <rFont val="Noto Sans"/>
        <family val="2"/>
      </rPr>
      <t xml:space="preserve">本人患胃癌晚期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茶亭村流水组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735529693</t>
  </si>
  <si>
    <t xml:space="preserve">朱小华</t>
  </si>
  <si>
    <t xml:space="preserve">33012419620325005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2</t>
    </r>
  </si>
  <si>
    <r>
      <rPr>
        <sz val="10"/>
        <rFont val="Noto Sans"/>
        <family val="2"/>
      </rPr>
      <t xml:space="preserve">本人患尿毒症，自付医疗</t>
    </r>
    <r>
      <rPr>
        <sz val="10"/>
        <rFont val="宋体"/>
        <family val="0"/>
        <charset val="134"/>
      </rPr>
      <t xml:space="preserve">1.3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锦桥路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徐叶</t>
  </si>
  <si>
    <t xml:space="preserve">33012419890628482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3</t>
    </r>
  </si>
  <si>
    <r>
      <rPr>
        <sz val="10"/>
        <rFont val="Noto Sans"/>
        <family val="2"/>
      </rPr>
      <t xml:space="preserve">父亲患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岛石镇岛石居民组岛石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5088654576</t>
  </si>
  <si>
    <t xml:space="preserve">巫森苗</t>
  </si>
  <si>
    <t xml:space="preserve">33012419860524323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4</t>
    </r>
  </si>
  <si>
    <r>
      <rPr>
        <sz val="10"/>
        <rFont val="Noto Sans"/>
        <family val="2"/>
      </rPr>
      <t xml:space="preserve">母亲患骨折。自付医疗</t>
    </r>
    <r>
      <rPr>
        <sz val="10"/>
        <rFont val="宋体"/>
        <family val="0"/>
        <charset val="134"/>
      </rPr>
      <t xml:space="preserve">58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石镜街</t>
    </r>
    <r>
      <rPr>
        <sz val="10"/>
        <rFont val="宋体"/>
        <family val="0"/>
        <charset val="134"/>
      </rPr>
      <t xml:space="preserve">788</t>
    </r>
    <r>
      <rPr>
        <sz val="10"/>
        <rFont val="Noto Sans"/>
        <family val="2"/>
      </rPr>
      <t xml:space="preserve">号</t>
    </r>
  </si>
  <si>
    <t xml:space="preserve">15990115961</t>
  </si>
  <si>
    <t xml:space="preserve">周晓芳</t>
  </si>
  <si>
    <t xml:space="preserve">330124198011200729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5</t>
    </r>
  </si>
  <si>
    <r>
      <rPr>
        <sz val="10"/>
        <rFont val="Noto Sans"/>
        <family val="2"/>
      </rPr>
      <t xml:space="preserve">父亲患肺癌晚期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田坞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3706710026</t>
  </si>
  <si>
    <t xml:space="preserve">王志杰</t>
  </si>
  <si>
    <t xml:space="preserve">33012419700717071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6</t>
    </r>
  </si>
  <si>
    <r>
      <rPr>
        <sz val="10"/>
        <rFont val="Noto Sans"/>
        <family val="2"/>
      </rPr>
      <t xml:space="preserve">本人患腹膜后恶性肿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467</t>
    </r>
    <r>
      <rPr>
        <sz val="10"/>
        <rFont val="Noto Sans"/>
        <family val="2"/>
      </rPr>
      <t xml:space="preserve">号</t>
    </r>
  </si>
  <si>
    <t xml:space="preserve">13906816429</t>
  </si>
  <si>
    <t xml:space="preserve">宋江平</t>
  </si>
  <si>
    <t xml:space="preserve">33012419630429045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7</t>
    </r>
  </si>
  <si>
    <r>
      <rPr>
        <sz val="10"/>
        <rFont val="Noto Sans"/>
        <family val="2"/>
      </rPr>
      <t xml:space="preserve">妻子患肺癌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锦绣姚家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3516728896</t>
  </si>
  <si>
    <t xml:space="preserve">相利民</t>
  </si>
  <si>
    <t xml:space="preserve">330124197711010016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8</t>
    </r>
  </si>
  <si>
    <r>
      <rPr>
        <sz val="10"/>
        <rFont val="Noto Sans"/>
        <family val="2"/>
      </rPr>
      <t xml:space="preserve">父亲患胰腺癌，自付医疗</t>
    </r>
    <r>
      <rPr>
        <sz val="10"/>
        <rFont val="宋体"/>
        <family val="0"/>
        <charset val="134"/>
      </rPr>
      <t xml:space="preserve">9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山田村上路里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706813785</t>
  </si>
  <si>
    <t xml:space="preserve">王卫东</t>
  </si>
  <si>
    <t xml:space="preserve">33012419611104355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29</t>
    </r>
  </si>
  <si>
    <r>
      <rPr>
        <sz val="10"/>
        <rFont val="Noto Sans"/>
        <family val="2"/>
      </rPr>
      <t xml:space="preserve">本人患前列腺癌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大华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</si>
  <si>
    <t xml:space="preserve">13758285298</t>
  </si>
  <si>
    <t xml:space="preserve">郑慧敏</t>
  </si>
  <si>
    <t xml:space="preserve">330124199208101729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0</t>
    </r>
  </si>
  <si>
    <r>
      <rPr>
        <sz val="10"/>
        <rFont val="Noto Sans"/>
        <family val="2"/>
      </rPr>
      <t xml:space="preserve">父亲患恶性肿瘤，自付医疗</t>
    </r>
    <r>
      <rPr>
        <sz val="10"/>
        <rFont val="宋体"/>
        <family val="0"/>
        <charset val="134"/>
      </rPr>
      <t xml:space="preserve">13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白沙村赵家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15858161072</t>
  </si>
  <si>
    <t xml:space="preserve">陈君</t>
  </si>
  <si>
    <t xml:space="preserve">33012419611206164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1</t>
    </r>
  </si>
  <si>
    <r>
      <rPr>
        <sz val="10"/>
        <rFont val="Noto Sans"/>
        <family val="2"/>
      </rPr>
      <t xml:space="preserve">本人患宫颈癌，自付医疗</t>
    </r>
    <r>
      <rPr>
        <sz val="10"/>
        <rFont val="宋体"/>
        <family val="0"/>
        <charset val="134"/>
      </rPr>
      <t xml:space="preserve">16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竹林居委会后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13868004861</t>
  </si>
  <si>
    <t xml:space="preserve">邵关平</t>
  </si>
  <si>
    <t xml:space="preserve">33012419660812071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2</t>
    </r>
  </si>
  <si>
    <r>
      <rPr>
        <sz val="10"/>
        <rFont val="Noto Sans"/>
        <family val="2"/>
      </rPr>
      <t xml:space="preserve">父亲患头部摔伤，自付医疗</t>
    </r>
    <r>
      <rPr>
        <sz val="10"/>
        <rFont val="宋体"/>
        <family val="0"/>
        <charset val="134"/>
      </rPr>
      <t xml:space="preserve">2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豆川村龙湾里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666631216</t>
  </si>
  <si>
    <t xml:space="preserve">俞金华</t>
  </si>
  <si>
    <t xml:space="preserve">33012419640709073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3</t>
    </r>
  </si>
  <si>
    <r>
      <rPr>
        <sz val="10"/>
        <rFont val="Noto Sans"/>
        <family val="2"/>
      </rPr>
      <t xml:space="preserve">妻子患右肺腺癌，自付金额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13868089814</t>
  </si>
  <si>
    <t xml:space="preserve">曹明跃</t>
  </si>
  <si>
    <t xml:space="preserve">33012419720821073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4</t>
    </r>
  </si>
  <si>
    <r>
      <rPr>
        <sz val="10"/>
        <rFont val="Noto Sans"/>
        <family val="2"/>
      </rPr>
      <t xml:space="preserve">父亲患尿毒症，自付医疗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镇上田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花牌楼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13588847265</t>
  </si>
  <si>
    <t xml:space="preserve">张赞强</t>
  </si>
  <si>
    <t xml:space="preserve">330922195911083510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5</t>
    </r>
  </si>
  <si>
    <r>
      <rPr>
        <sz val="10"/>
        <rFont val="Noto Sans"/>
        <family val="2"/>
      </rPr>
      <t xml:space="preserve">妻子患肝硬化，自付医疗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桂花新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4</t>
    </r>
  </si>
  <si>
    <t xml:space="preserve">13868012118</t>
  </si>
  <si>
    <t xml:space="preserve">童其林</t>
  </si>
  <si>
    <t xml:space="preserve">330124196002281513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6</t>
    </r>
  </si>
  <si>
    <r>
      <rPr>
        <sz val="10"/>
        <rFont val="Noto Sans"/>
        <family val="2"/>
      </rPr>
      <t xml:space="preserve">儿子肾移植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里畈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上皇路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18758082903</t>
  </si>
  <si>
    <t xml:space="preserve">何钱林</t>
  </si>
  <si>
    <t xml:space="preserve">33012419641104277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38</t>
    </r>
  </si>
  <si>
    <r>
      <rPr>
        <sz val="10"/>
        <rFont val="Noto Sans"/>
        <family val="2"/>
      </rPr>
      <t xml:space="preserve">本人患鼻癌，花费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八亩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横山殿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588242775</t>
  </si>
  <si>
    <t xml:space="preserve">王忠浩</t>
  </si>
  <si>
    <t xml:space="preserve">330124195111192312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1</t>
    </r>
  </si>
  <si>
    <r>
      <rPr>
        <sz val="10"/>
        <rFont val="Noto Sans"/>
        <family val="2"/>
      </rPr>
      <t xml:space="preserve">本人患肺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平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55568840</t>
  </si>
  <si>
    <t xml:space="preserve">张国荣</t>
  </si>
  <si>
    <t xml:space="preserve">33012419641018301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2</t>
    </r>
  </si>
  <si>
    <r>
      <rPr>
        <sz val="10"/>
        <rFont val="Noto Sans"/>
        <family val="2"/>
      </rPr>
      <t xml:space="preserve">本人患捐肾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小西门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5257161373</t>
  </si>
  <si>
    <t xml:space="preserve">童锡钧</t>
  </si>
  <si>
    <t xml:space="preserve">330124197108173515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3</t>
    </r>
  </si>
  <si>
    <r>
      <rPr>
        <sz val="10"/>
        <rFont val="Noto Sans"/>
        <family val="2"/>
      </rPr>
      <t xml:space="preserve">本人患心脏病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昌化镇东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户</t>
    </r>
  </si>
  <si>
    <t xml:space="preserve">陈伟荣</t>
  </si>
  <si>
    <t xml:space="preserve">3301241965060614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4</t>
    </r>
  </si>
  <si>
    <r>
      <rPr>
        <sz val="10"/>
        <rFont val="Noto Sans"/>
        <family val="2"/>
      </rPr>
      <t xml:space="preserve">妻子患左乳腺导管癌和甲状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湖源镇浪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西华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18157131786</t>
  </si>
  <si>
    <t xml:space="preserve">俞水娟</t>
  </si>
  <si>
    <t xml:space="preserve">3301241967070600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5</t>
    </r>
  </si>
  <si>
    <r>
      <rPr>
        <sz val="10"/>
        <rFont val="Noto Sans"/>
        <family val="2"/>
      </rPr>
      <t xml:space="preserve">丈夫患严重肝腹水，自付医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镇新民街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  <si>
    <t xml:space="preserve">63650895</t>
  </si>
  <si>
    <t xml:space="preserve">王宝平</t>
  </si>
  <si>
    <t xml:space="preserve">3301241981111944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6</t>
    </r>
  </si>
  <si>
    <r>
      <rPr>
        <sz val="10"/>
        <rFont val="Noto Sans"/>
        <family val="2"/>
      </rPr>
      <t xml:space="preserve">母亲患乳腺癌晚期，父亲患肺病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锦城街道临天路八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869131424</t>
  </si>
  <si>
    <t xml:space="preserve">洪春</t>
  </si>
  <si>
    <t xml:space="preserve">33011241976022002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7</t>
    </r>
  </si>
  <si>
    <r>
      <rPr>
        <sz val="10"/>
        <rFont val="Noto Sans"/>
        <family val="2"/>
      </rPr>
      <t xml:space="preserve">母亲患胆管癌，自付医疗</t>
    </r>
    <r>
      <rPr>
        <sz val="10"/>
        <rFont val="宋体"/>
        <family val="0"/>
        <charset val="134"/>
      </rPr>
      <t xml:space="preserve">3186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临安市锦城街道临水路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13575787799</t>
  </si>
  <si>
    <t xml:space="preserve">余其林</t>
  </si>
  <si>
    <t xml:space="preserve">330124194707250451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8</t>
    </r>
  </si>
  <si>
    <r>
      <rPr>
        <sz val="10"/>
        <rFont val="Noto Sans"/>
        <family val="2"/>
      </rPr>
      <t xml:space="preserve">本人患直肠癌，自付医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玲珑锦球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675842398</t>
  </si>
  <si>
    <t xml:space="preserve">黄爱芳</t>
  </si>
  <si>
    <t xml:space="preserve">3301241935111500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49</t>
    </r>
  </si>
  <si>
    <r>
      <rPr>
        <sz val="10"/>
        <rFont val="Noto Sans"/>
        <family val="2"/>
      </rPr>
      <t xml:space="preserve">本人患肺癌骨转移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碧桂苑二区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一单元</t>
    </r>
    <r>
      <rPr>
        <sz val="10"/>
        <rFont val="宋体"/>
        <family val="0"/>
        <charset val="134"/>
      </rPr>
      <t xml:space="preserve">402</t>
    </r>
    <r>
      <rPr>
        <sz val="10"/>
        <rFont val="Noto Sans"/>
        <family val="2"/>
      </rPr>
      <t xml:space="preserve">室</t>
    </r>
  </si>
  <si>
    <t xml:space="preserve">18357166796</t>
  </si>
  <si>
    <t xml:space="preserve">张冬莲</t>
  </si>
  <si>
    <t xml:space="preserve">330124193402062324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0</t>
    </r>
  </si>
  <si>
    <r>
      <rPr>
        <sz val="10"/>
        <rFont val="Noto Sans"/>
        <family val="2"/>
      </rPr>
      <t xml:space="preserve">本人患左股骨颈陈旧性骨折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天目山镇月亮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906816158</t>
  </si>
  <si>
    <t xml:space="preserve">马雪土</t>
  </si>
  <si>
    <t xml:space="preserve">330124192701060818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1</t>
    </r>
  </si>
  <si>
    <r>
      <rPr>
        <sz val="10"/>
        <rFont val="Noto Sans"/>
        <family val="2"/>
      </rPr>
      <t xml:space="preserve">本人患老慢支、高血压、心脏病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板桥葱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坎郎头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3805706566</t>
  </si>
  <si>
    <t xml:space="preserve">叶承荣</t>
  </si>
  <si>
    <t xml:space="preserve">33012419561208271X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2</t>
    </r>
  </si>
  <si>
    <r>
      <rPr>
        <sz val="10"/>
        <rFont val="Noto Sans"/>
        <family val="2"/>
      </rPr>
      <t xml:space="preserve">本人支架拆除，自付医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临安市太阳镇上朱柏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13706710612</t>
  </si>
  <si>
    <t xml:space="preserve">方菊英</t>
  </si>
  <si>
    <t xml:space="preserve">330124193207132227</t>
  </si>
  <si>
    <r>
      <rPr>
        <sz val="10"/>
        <rFont val="Noto Sans"/>
        <family val="2"/>
      </rPr>
      <t xml:space="preserve">临安</t>
    </r>
    <r>
      <rPr>
        <sz val="10"/>
        <rFont val="宋体"/>
        <family val="0"/>
        <charset val="134"/>
      </rPr>
      <t xml:space="preserve">2016053</t>
    </r>
  </si>
  <si>
    <r>
      <rPr>
        <sz val="10"/>
        <rFont val="Noto Sans"/>
        <family val="2"/>
      </rPr>
      <t xml:space="preserve">本人患病切去脾脏、胆囊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於潜镇潜东村涌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黄应根</t>
  </si>
  <si>
    <t xml:space="preserve">330124196103172113</t>
  </si>
  <si>
    <t xml:space="preserve">Z1410090007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2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肇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肇</t>
    </r>
    <r>
      <rPr>
        <sz val="10"/>
        <rFont val="宋体"/>
        <family val="0"/>
        <charset val="134"/>
      </rPr>
      <t xml:space="preserve">238</t>
    </r>
    <r>
      <rPr>
        <sz val="10"/>
        <rFont val="Noto Sans"/>
        <family val="2"/>
      </rPr>
      <t xml:space="preserve">号</t>
    </r>
  </si>
  <si>
    <t xml:space="preserve">应春香</t>
  </si>
  <si>
    <t xml:space="preserve">33012419460304192X</t>
  </si>
  <si>
    <t xml:space="preserve">边缘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3.6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阴家山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陈金平</t>
  </si>
  <si>
    <t xml:space="preserve">330124196808132314</t>
  </si>
  <si>
    <r>
      <rPr>
        <sz val="10"/>
        <rFont val="Noto Sans"/>
        <family val="2"/>
      </rPr>
      <t xml:space="preserve">本人烫伤，自付医疗</t>
    </r>
    <r>
      <rPr>
        <sz val="10"/>
        <rFont val="宋体"/>
        <family val="0"/>
        <charset val="134"/>
      </rPr>
      <t xml:space="preserve">9.4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后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后院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金娥</t>
  </si>
  <si>
    <t xml:space="preserve">330124195001223528</t>
  </si>
  <si>
    <r>
      <rPr>
        <sz val="10"/>
        <rFont val="Noto Sans"/>
        <family val="2"/>
      </rPr>
      <t xml:space="preserve">本人腹膜恶性肿瘤，自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双塔村童婆桥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郑文江</t>
  </si>
  <si>
    <t xml:space="preserve">330124194012303713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朱白村石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黄胜根</t>
  </si>
  <si>
    <t xml:space="preserve">330124196105143519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3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虞溪村杨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上甘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何义地</t>
  </si>
  <si>
    <t xml:space="preserve">330124195105021816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盐埠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王国勋</t>
  </si>
  <si>
    <t xml:space="preserve">330124195604291810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t xml:space="preserve">徐学高</t>
  </si>
  <si>
    <t xml:space="preserve">330124192905253312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6.8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马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下马山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赵佳伟</t>
  </si>
  <si>
    <t xml:space="preserve">330124198302080915</t>
  </si>
  <si>
    <t xml:space="preserve">N0230401026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长春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长春桥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厉水松</t>
  </si>
  <si>
    <t xml:space="preserve">330124193903130911</t>
  </si>
  <si>
    <r>
      <rPr>
        <sz val="10"/>
        <rFont val="Noto Sans"/>
        <family val="2"/>
      </rPr>
      <t xml:space="preserve">本人心脏手术，自付医疗</t>
    </r>
    <r>
      <rPr>
        <sz val="10"/>
        <rFont val="宋体"/>
        <family val="0"/>
        <charset val="134"/>
      </rPr>
      <t xml:space="preserve">5.5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樟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卞叶生</t>
  </si>
  <si>
    <t xml:space="preserve">33012419610108091X</t>
  </si>
  <si>
    <r>
      <rPr>
        <sz val="10"/>
        <rFont val="Noto Sans"/>
        <family val="2"/>
      </rPr>
      <t xml:space="preserve">本人食管癌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樟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沈双灵</t>
  </si>
  <si>
    <t xml:space="preserve">330124198510290810</t>
  </si>
  <si>
    <t xml:space="preserve">N0232013029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长明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黄招木</t>
  </si>
  <si>
    <t xml:space="preserve">330124193111201232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7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洪妙法</t>
  </si>
  <si>
    <t xml:space="preserve">330124194809161230</t>
  </si>
  <si>
    <r>
      <rPr>
        <sz val="10"/>
        <rFont val="Noto Sans"/>
        <family val="2"/>
      </rPr>
      <t xml:space="preserve">本人股骨头坏死，自付医疗</t>
    </r>
    <r>
      <rPr>
        <sz val="10"/>
        <rFont val="宋体"/>
        <family val="0"/>
        <charset val="134"/>
      </rPr>
      <t xml:space="preserve">3.8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安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邢法娣</t>
  </si>
  <si>
    <t xml:space="preserve">330124193912140468</t>
  </si>
  <si>
    <t xml:space="preserve">Z1403060003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雅园村雅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台上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项珍香</t>
  </si>
  <si>
    <t xml:space="preserve">330124195002040467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戴明才</t>
  </si>
  <si>
    <t xml:space="preserve">330124194611240451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户</t>
    </r>
  </si>
  <si>
    <t xml:space="preserve">盛利芳</t>
  </si>
  <si>
    <t xml:space="preserve">330124196912210482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高源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章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裘蔚洁</t>
  </si>
  <si>
    <t xml:space="preserve">33012419681012046X</t>
  </si>
  <si>
    <r>
      <rPr>
        <sz val="10"/>
        <rFont val="Noto Sans"/>
        <family val="2"/>
      </rPr>
      <t xml:space="preserve">本人乳腺恶性肿瘤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高源村玲珑居民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59</t>
    </r>
    <r>
      <rPr>
        <sz val="10"/>
        <rFont val="Noto Sans"/>
        <family val="2"/>
      </rPr>
      <t xml:space="preserve">户</t>
    </r>
  </si>
  <si>
    <t xml:space="preserve">钟青青</t>
  </si>
  <si>
    <t xml:space="preserve">330124198911140629</t>
  </si>
  <si>
    <r>
      <rPr>
        <sz val="10"/>
        <rFont val="Noto Sans"/>
        <family val="2"/>
      </rPr>
      <t xml:space="preserve">本人急性重症胰腺炎，自付医疗</t>
    </r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四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任水珍</t>
  </si>
  <si>
    <t xml:space="preserve">33012419540604064X</t>
  </si>
  <si>
    <r>
      <rPr>
        <sz val="10"/>
        <rFont val="Noto Sans"/>
        <family val="2"/>
      </rPr>
      <t xml:space="preserve">本人左侧输尿管癌，自付医疗</t>
    </r>
    <r>
      <rPr>
        <sz val="10"/>
        <rFont val="宋体"/>
        <family val="0"/>
        <charset val="134"/>
      </rPr>
      <t xml:space="preserve">3.4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王忠贞</t>
  </si>
  <si>
    <t xml:space="preserve">330124194104110628</t>
  </si>
  <si>
    <r>
      <rPr>
        <sz val="10"/>
        <rFont val="Noto Sans"/>
        <family val="2"/>
      </rPr>
      <t xml:space="preserve">本人肺疾病，自付医疗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新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高金华</t>
  </si>
  <si>
    <t xml:space="preserve">330124193102230613</t>
  </si>
  <si>
    <r>
      <rPr>
        <sz val="10"/>
        <rFont val="Noto Sans"/>
        <family val="2"/>
      </rPr>
      <t xml:space="preserve">本人患肠癌，自付医疗</t>
    </r>
    <r>
      <rPr>
        <sz val="10"/>
        <rFont val="宋体"/>
        <family val="0"/>
        <charset val="134"/>
      </rPr>
      <t xml:space="preserve">3.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高家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童根珍</t>
  </si>
  <si>
    <t xml:space="preserve">330124195001180628</t>
  </si>
  <si>
    <r>
      <rPr>
        <sz val="10"/>
        <rFont val="Noto Sans"/>
        <family val="2"/>
      </rPr>
      <t xml:space="preserve">本人肾功能衰竭，自付医疗</t>
    </r>
    <r>
      <rPr>
        <sz val="10"/>
        <rFont val="宋体"/>
        <family val="0"/>
        <charset val="134"/>
      </rPr>
      <t xml:space="preserve">3.2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太平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杨玉珍</t>
  </si>
  <si>
    <t xml:space="preserve">330124194209220620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家渡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蔡桃芬</t>
  </si>
  <si>
    <t xml:space="preserve">330124195608130643</t>
  </si>
  <si>
    <r>
      <rPr>
        <sz val="10"/>
        <rFont val="Noto Sans"/>
        <family val="2"/>
      </rPr>
      <t xml:space="preserve">本人胰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蒋墅里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洪芳</t>
  </si>
  <si>
    <t xml:space="preserve">330124198611192726</t>
  </si>
  <si>
    <r>
      <rPr>
        <sz val="10"/>
        <rFont val="Noto Sans"/>
        <family val="2"/>
      </rPr>
      <t xml:space="preserve">本人宫颈腺鳞癌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岳山坞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李德根</t>
  </si>
  <si>
    <t xml:space="preserve">330124194707200614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太平上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骆兴华</t>
  </si>
  <si>
    <t xml:space="preserve">330124194809270613</t>
  </si>
  <si>
    <r>
      <rPr>
        <sz val="10"/>
        <rFont val="Noto Sans"/>
        <family val="2"/>
      </rPr>
      <t xml:space="preserve">本人扩张型心肌病，自付医疗</t>
    </r>
    <r>
      <rPr>
        <sz val="10"/>
        <rFont val="宋体"/>
        <family val="0"/>
        <charset val="134"/>
      </rPr>
      <t xml:space="preserve">9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俞爱珠</t>
  </si>
  <si>
    <t xml:space="preserve">330124193902100622</t>
  </si>
  <si>
    <r>
      <rPr>
        <sz val="10"/>
        <rFont val="Noto Sans"/>
        <family val="2"/>
      </rPr>
      <t xml:space="preserve">本人脑梗死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蒋墅里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雷安碧</t>
  </si>
  <si>
    <t xml:space="preserve">522622196401173327</t>
  </si>
  <si>
    <t xml:space="preserve">N0230207008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坎头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号</t>
    </r>
  </si>
  <si>
    <t xml:space="preserve">孔水伟</t>
  </si>
  <si>
    <t xml:space="preserve">330124196304153429</t>
  </si>
  <si>
    <r>
      <rPr>
        <sz val="10"/>
        <rFont val="Noto Sans"/>
        <family val="2"/>
      </rPr>
      <t xml:space="preserve">本人支气管扩张伴感染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伍</t>
    </r>
    <r>
      <rPr>
        <sz val="10"/>
        <rFont val="宋体"/>
        <family val="0"/>
        <charset val="134"/>
      </rPr>
      <t xml:space="preserve">296</t>
    </r>
    <r>
      <rPr>
        <sz val="10"/>
        <rFont val="Noto Sans"/>
        <family val="2"/>
      </rPr>
      <t xml:space="preserve">号</t>
    </r>
  </si>
  <si>
    <t xml:space="preserve">朱文虎</t>
  </si>
  <si>
    <t xml:space="preserve">330124195002273412</t>
  </si>
  <si>
    <r>
      <rPr>
        <sz val="10"/>
        <rFont val="Noto Sans"/>
        <family val="2"/>
      </rPr>
      <t xml:space="preserve">本人小脑梗死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水库脚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陆三妹</t>
  </si>
  <si>
    <t xml:space="preserve">330124196503083427</t>
  </si>
  <si>
    <t xml:space="preserve">Z1412020009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下村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罗顺良</t>
  </si>
  <si>
    <t xml:space="preserve">330124195503083211</t>
  </si>
  <si>
    <r>
      <rPr>
        <sz val="10"/>
        <rFont val="Noto Sans"/>
        <family val="2"/>
      </rPr>
      <t xml:space="preserve">本人心血管堵塞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城后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中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沈潇潇</t>
  </si>
  <si>
    <t xml:space="preserve">330124199101010069</t>
  </si>
  <si>
    <r>
      <rPr>
        <sz val="10"/>
        <rFont val="Noto Sans"/>
        <family val="2"/>
      </rPr>
      <t xml:space="preserve">本人左侧人工耳蜗，自付医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居委会（锦城街道钱王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604</t>
    </r>
    <r>
      <rPr>
        <sz val="10"/>
        <rFont val="Noto Sans"/>
        <family val="2"/>
      </rPr>
      <t xml:space="preserve">室）</t>
    </r>
  </si>
  <si>
    <t xml:space="preserve">黄必花</t>
  </si>
  <si>
    <t xml:space="preserve">330124196209102527</t>
  </si>
  <si>
    <r>
      <rPr>
        <sz val="10"/>
        <rFont val="Noto Sans"/>
        <family val="2"/>
      </rPr>
      <t xml:space="preserve">本人左小脑角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朱湾村西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齐观田</t>
  </si>
  <si>
    <t xml:space="preserve">330124194512241811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鹤山巷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吴炳辰</t>
  </si>
  <si>
    <t xml:space="preserve">330185199311140059</t>
  </si>
  <si>
    <r>
      <rPr>
        <sz val="10"/>
        <rFont val="Noto Sans"/>
        <family val="2"/>
      </rPr>
      <t xml:space="preserve">本人换主动脉瓣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钱王街</t>
    </r>
    <r>
      <rPr>
        <sz val="10"/>
        <rFont val="宋体"/>
        <family val="0"/>
        <charset val="134"/>
      </rPr>
      <t xml:space="preserve">9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黄强</t>
  </si>
  <si>
    <t xml:space="preserve">330124198004182710</t>
  </si>
  <si>
    <r>
      <rPr>
        <sz val="10"/>
        <rFont val="Noto Sans"/>
        <family val="2"/>
      </rPr>
      <t xml:space="preserve">本人撞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江桥路</t>
    </r>
    <r>
      <rPr>
        <sz val="10"/>
        <rFont val="宋体"/>
        <family val="0"/>
        <charset val="134"/>
      </rPr>
      <t xml:space="preserve">38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2</t>
    </r>
    <r>
      <rPr>
        <sz val="10"/>
        <rFont val="Noto Sans"/>
        <family val="2"/>
      </rPr>
      <t xml:space="preserve">室</t>
    </r>
  </si>
  <si>
    <t xml:space="preserve">宋春和</t>
  </si>
  <si>
    <t xml:space="preserve">330124194808043814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寺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朱梅芳</t>
  </si>
  <si>
    <t xml:space="preserve">330124193408263848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赤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比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钱金梅</t>
  </si>
  <si>
    <t xml:space="preserve">330124195107173821</t>
  </si>
  <si>
    <r>
      <rPr>
        <sz val="10"/>
        <rFont val="Noto Sans"/>
        <family val="2"/>
      </rPr>
      <t xml:space="preserve">本人左颈部神经鞘瘤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浪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叶竹仙</t>
  </si>
  <si>
    <t xml:space="preserve">330124196211203829</t>
  </si>
  <si>
    <t xml:space="preserve">Z1416080005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七都村寺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胡芽芬</t>
  </si>
  <si>
    <t xml:space="preserve">330124196506103825</t>
  </si>
  <si>
    <r>
      <rPr>
        <sz val="10"/>
        <rFont val="Noto Sans"/>
        <family val="2"/>
      </rPr>
      <t xml:space="preserve">本人子宫恶性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云浪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方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陈正仙</t>
  </si>
  <si>
    <t xml:space="preserve">330124196905050740</t>
  </si>
  <si>
    <r>
      <rPr>
        <sz val="10"/>
        <rFont val="Noto Sans"/>
        <family val="2"/>
      </rPr>
      <t xml:space="preserve">本人脑瘤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9</t>
    </r>
    <r>
      <rPr>
        <sz val="10"/>
        <rFont val="Noto Sans"/>
        <family val="2"/>
      </rPr>
      <t xml:space="preserve">号</t>
    </r>
  </si>
  <si>
    <t xml:space="preserve">尉爱芳</t>
  </si>
  <si>
    <t xml:space="preserve">330124198206040825</t>
  </si>
  <si>
    <t xml:space="preserve">Z1420130002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上钱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王冬常</t>
  </si>
  <si>
    <t xml:space="preserve">33012419680114171X</t>
  </si>
  <si>
    <t xml:space="preserve">Z1408170003</t>
  </si>
  <si>
    <r>
      <rPr>
        <sz val="10"/>
        <rFont val="Noto Sans"/>
        <family val="2"/>
      </rPr>
      <t xml:space="preserve">本人淋巴浆细胞型淋巴瘤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龙须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水竹坞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郎小兰</t>
  </si>
  <si>
    <t xml:space="preserve">33012419571130172X</t>
  </si>
  <si>
    <t xml:space="preserve">Z1408160002</t>
  </si>
  <si>
    <r>
      <rPr>
        <sz val="10"/>
        <rFont val="Noto Sans"/>
        <family val="2"/>
      </rPr>
      <t xml:space="preserve">本人右乳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东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东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潘小奎</t>
  </si>
  <si>
    <t xml:space="preserve">330124195507143111</t>
  </si>
  <si>
    <r>
      <rPr>
        <sz val="10"/>
        <rFont val="Noto Sans"/>
        <family val="2"/>
      </rPr>
      <t xml:space="preserve">本人心血管疾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方家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刘晓琴</t>
  </si>
  <si>
    <t xml:space="preserve">330124196205031928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闽坞村百亩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百亩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钱觉林</t>
  </si>
  <si>
    <t xml:space="preserve">330124196301251912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闽坞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里闽坞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郑学文</t>
  </si>
  <si>
    <t xml:space="preserve">330124194304011712</t>
  </si>
  <si>
    <t xml:space="preserve">D1408170009</t>
  </si>
  <si>
    <r>
      <rPr>
        <sz val="10"/>
        <rFont val="Noto Sans"/>
        <family val="2"/>
      </rPr>
      <t xml:space="preserve">本人脑挫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龙须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太湖源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陈秀群</t>
  </si>
  <si>
    <t xml:space="preserve">330124195708301411</t>
  </si>
  <si>
    <r>
      <rPr>
        <sz val="10"/>
        <rFont val="Noto Sans"/>
        <family val="2"/>
      </rPr>
      <t xml:space="preserve">本人血小板减少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横徐村横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陈金英</t>
  </si>
  <si>
    <t xml:space="preserve">330124194911101445</t>
  </si>
  <si>
    <t xml:space="preserve">Z140802000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东溪滩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施银花</t>
  </si>
  <si>
    <t xml:space="preserve">330124196307312122</t>
  </si>
  <si>
    <t xml:space="preserve">Z1410080004</t>
  </si>
  <si>
    <r>
      <rPr>
        <sz val="10"/>
        <rFont val="Noto Sans"/>
        <family val="2"/>
      </rPr>
      <t xml:space="preserve">本人子宫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户</t>
    </r>
  </si>
  <si>
    <t xml:space="preserve">王万茂</t>
  </si>
  <si>
    <t xml:space="preserve">330124193407232011</t>
  </si>
  <si>
    <r>
      <rPr>
        <sz val="10"/>
        <rFont val="Noto Sans"/>
        <family val="2"/>
      </rPr>
      <t xml:space="preserve">本人血尿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横塘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横塘岭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连生</t>
  </si>
  <si>
    <t xml:space="preserve">33012419480913211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</t>
    </r>
  </si>
  <si>
    <t xml:space="preserve">凌仙梅</t>
  </si>
  <si>
    <t xml:space="preserve">330124195002281826</t>
  </si>
  <si>
    <r>
      <rPr>
        <sz val="10"/>
        <rFont val="Noto Sans"/>
        <family val="2"/>
      </rPr>
      <t xml:space="preserve">本人持续性心房颤动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人民路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郎雪梅</t>
  </si>
  <si>
    <t xml:space="preserve">330124195012164244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九都村株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0</t>
    </r>
    <r>
      <rPr>
        <sz val="10"/>
        <rFont val="Noto Sans"/>
        <family val="2"/>
      </rPr>
      <t xml:space="preserve">号</t>
    </r>
  </si>
  <si>
    <t xml:space="preserve">徐荣娟</t>
  </si>
  <si>
    <t xml:space="preserve">330124196310161521</t>
  </si>
  <si>
    <r>
      <rPr>
        <sz val="10"/>
        <rFont val="Noto Sans"/>
        <family val="2"/>
      </rPr>
      <t xml:space="preserve">本人骨盆恶性肿瘤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众社村举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王家头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张生财</t>
  </si>
  <si>
    <t xml:space="preserve">330124195905281915</t>
  </si>
  <si>
    <r>
      <rPr>
        <sz val="10"/>
        <rFont val="Noto Sans"/>
        <family val="2"/>
      </rPr>
      <t xml:space="preserve">本人右肩损伤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严家山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陈雪祥</t>
  </si>
  <si>
    <t xml:space="preserve">330124195805211119</t>
  </si>
  <si>
    <t xml:space="preserve">N0230213008</t>
  </si>
  <si>
    <r>
      <rPr>
        <sz val="10"/>
        <rFont val="Noto Sans"/>
        <family val="2"/>
      </rPr>
      <t xml:space="preserve">本人喉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庆南村横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筏埠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童冰仙</t>
  </si>
  <si>
    <t xml:space="preserve">330124194410063524</t>
  </si>
  <si>
    <r>
      <rPr>
        <sz val="10"/>
        <rFont val="Noto Sans"/>
        <family val="2"/>
      </rPr>
      <t xml:space="preserve">本人心脏衰竭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虞溪村杨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阴山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杨杰平</t>
  </si>
  <si>
    <t xml:space="preserve">330124195212011226</t>
  </si>
  <si>
    <r>
      <rPr>
        <sz val="10"/>
        <rFont val="Noto Sans"/>
        <family val="2"/>
      </rPr>
      <t xml:space="preserve">本人膝关节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王冬英</t>
  </si>
  <si>
    <t xml:space="preserve">330124195201152920</t>
  </si>
  <si>
    <r>
      <rPr>
        <sz val="10"/>
        <rFont val="Noto Sans"/>
        <family val="2"/>
      </rPr>
      <t xml:space="preserve">本人盆腔肿瘤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亭子山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罗根妹</t>
  </si>
  <si>
    <t xml:space="preserve">330124196209122923</t>
  </si>
  <si>
    <t xml:space="preserve">Z1411070005</t>
  </si>
  <si>
    <r>
      <rPr>
        <sz val="10"/>
        <rFont val="Noto Sans"/>
        <family val="2"/>
      </rPr>
      <t xml:space="preserve">本人脑溢血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大马腿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朱凤钗</t>
  </si>
  <si>
    <t xml:space="preserve">330124196608063588</t>
  </si>
  <si>
    <t xml:space="preserve">D1413020002</t>
  </si>
  <si>
    <r>
      <rPr>
        <sz val="10"/>
        <rFont val="Noto Sans"/>
        <family val="2"/>
      </rPr>
      <t xml:space="preserve">本人卵巢囊肿、子宫肌瘤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石铺村芦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陈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陈功林</t>
  </si>
  <si>
    <t xml:space="preserve">330124194311012318</t>
  </si>
  <si>
    <t xml:space="preserve">Z1410180003</t>
  </si>
  <si>
    <r>
      <rPr>
        <sz val="10"/>
        <rFont val="Noto Sans"/>
        <family val="2"/>
      </rPr>
      <t xml:space="preserve">本人前列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门口村溪口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姚贤妹</t>
  </si>
  <si>
    <t xml:space="preserve">330124195112190503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东山村石山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曹家头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叶虹敏</t>
  </si>
  <si>
    <t xml:space="preserve">330124199011150420</t>
  </si>
  <si>
    <r>
      <rPr>
        <sz val="10"/>
        <rFont val="Noto Sans"/>
        <family val="2"/>
      </rPr>
      <t xml:space="preserve">本人左眼脉络膜炎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祥里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戴福宝</t>
  </si>
  <si>
    <t xml:space="preserve">330124194402280019</t>
  </si>
  <si>
    <r>
      <rPr>
        <sz val="10"/>
        <rFont val="Noto Sans"/>
        <family val="2"/>
      </rPr>
      <t xml:space="preserve">本人胰腺肿瘤，自付医疗</t>
    </r>
    <r>
      <rPr>
        <sz val="10"/>
        <rFont val="宋体"/>
        <family val="0"/>
        <charset val="134"/>
      </rPr>
      <t xml:space="preserve">11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武肃里社区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解爱香</t>
  </si>
  <si>
    <t xml:space="preserve">330124195207244527</t>
  </si>
  <si>
    <t xml:space="preserve">D1417110002</t>
  </si>
  <si>
    <r>
      <rPr>
        <sz val="10"/>
        <rFont val="Noto Sans"/>
        <family val="2"/>
      </rPr>
      <t xml:space="preserve">本人脑梗塞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玉屏村汪家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陈园花</t>
  </si>
  <si>
    <t xml:space="preserve">330124195009293029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古竺村里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甘岭脚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丁素莲</t>
  </si>
  <si>
    <t xml:space="preserve">330124195104022227</t>
  </si>
  <si>
    <t xml:space="preserve">N0230926025</t>
  </si>
  <si>
    <r>
      <rPr>
        <sz val="10"/>
        <rFont val="Noto Sans"/>
        <family val="2"/>
      </rPr>
      <t xml:space="preserve">本人腹主动脉瘤，自付医疗</t>
    </r>
    <r>
      <rPr>
        <sz val="10"/>
        <rFont val="宋体"/>
        <family val="0"/>
        <charset val="134"/>
      </rPr>
      <t xml:space="preserve">1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田干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康坞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赵生兰</t>
  </si>
  <si>
    <t xml:space="preserve">330124196803172421</t>
  </si>
  <si>
    <r>
      <rPr>
        <sz val="10"/>
        <rFont val="Noto Sans"/>
        <family val="2"/>
      </rPr>
      <t xml:space="preserve">本人左肺病灶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南山村燕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地凤山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李根莲</t>
  </si>
  <si>
    <t xml:space="preserve">330124194509073028</t>
  </si>
  <si>
    <r>
      <rPr>
        <sz val="10"/>
        <rFont val="Noto Sans"/>
        <family val="2"/>
      </rPr>
      <t xml:space="preserve">本人脊椎型颈椎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逸坞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陈海良</t>
  </si>
  <si>
    <t xml:space="preserve">330124195906070917</t>
  </si>
  <si>
    <r>
      <rPr>
        <sz val="10"/>
        <rFont val="Noto Sans"/>
        <family val="2"/>
      </rPr>
      <t xml:space="preserve">本人腰间盘突出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横岭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周家头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张杰</t>
  </si>
  <si>
    <t xml:space="preserve">330124198302182911</t>
  </si>
  <si>
    <r>
      <rPr>
        <sz val="10"/>
        <rFont val="Noto Sans"/>
        <family val="2"/>
      </rPr>
      <t xml:space="preserve">女儿脊柱侧弯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上庄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中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杨才林</t>
  </si>
  <si>
    <t xml:space="preserve">330127194905210716</t>
  </si>
  <si>
    <r>
      <rPr>
        <sz val="10"/>
        <rFont val="Noto Sans"/>
        <family val="2"/>
      </rPr>
      <t xml:space="preserve">本人主动脉夹层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板桥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戴桂珍</t>
  </si>
  <si>
    <t xml:space="preserve">330124193612290720</t>
  </si>
  <si>
    <r>
      <rPr>
        <sz val="10"/>
        <rFont val="Noto Sans"/>
        <family val="2"/>
      </rPr>
      <t xml:space="preserve">本人神经外科指定病种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青树岭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罗才丰</t>
  </si>
  <si>
    <t xml:space="preserve">330124195709291112</t>
  </si>
  <si>
    <t xml:space="preserve">Z1402200006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孝村庙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庙下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周根朝</t>
  </si>
  <si>
    <t xml:space="preserve">3301241951092811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郎家村全胜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雉鸡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邵海珠</t>
  </si>
  <si>
    <t xml:space="preserve">330124195512275127</t>
  </si>
  <si>
    <t xml:space="preserve">C0231422005</t>
  </si>
  <si>
    <r>
      <rPr>
        <sz val="10"/>
        <rFont val="Noto Sans"/>
        <family val="2"/>
      </rPr>
      <t xml:space="preserve">丈夫高位截瘫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龙岗镇龙井桥村亭子山组下亭子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陈春英</t>
  </si>
  <si>
    <t xml:space="preserve">330124196002284220</t>
  </si>
  <si>
    <r>
      <rPr>
        <sz val="10"/>
        <rFont val="Noto Sans"/>
        <family val="2"/>
      </rPr>
      <t xml:space="preserve">本人右中叶良性病变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新都村洙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号</t>
    </r>
  </si>
  <si>
    <t xml:space="preserve">寿爱香</t>
  </si>
  <si>
    <t xml:space="preserve">33012419591121272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坞口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张荷英</t>
  </si>
  <si>
    <t xml:space="preserve">330124196004292726</t>
  </si>
  <si>
    <r>
      <rPr>
        <sz val="10"/>
        <rFont val="Noto Sans"/>
        <family val="2"/>
      </rPr>
      <t xml:space="preserve">本人食管癌，自付医疗</t>
    </r>
    <r>
      <rPr>
        <sz val="10"/>
        <rFont val="宋体"/>
        <family val="0"/>
        <charset val="134"/>
      </rPr>
      <t xml:space="preserve">1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应阿莲</t>
  </si>
  <si>
    <t xml:space="preserve">330124195002231423</t>
  </si>
  <si>
    <t xml:space="preserve">Z140803000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射干村东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松梅坞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杜关泉</t>
  </si>
  <si>
    <t xml:space="preserve">330124194803112710</t>
  </si>
  <si>
    <t xml:space="preserve">Z141103000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11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胡林英</t>
  </si>
  <si>
    <t xml:space="preserve">330124196506133928</t>
  </si>
  <si>
    <t xml:space="preserve">N0231109005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浪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罗家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张加荣</t>
  </si>
  <si>
    <t xml:space="preserve">330124196103223013</t>
  </si>
  <si>
    <t xml:space="preserve">全额救助</t>
  </si>
  <si>
    <r>
      <rPr>
        <sz val="10"/>
        <color rgb="FFFF0000"/>
        <rFont val="Noto Sans"/>
        <family val="2"/>
      </rPr>
      <t xml:space="preserve">本人</t>
    </r>
    <r>
      <rPr>
        <sz val="10"/>
        <color rgb="FFFF0000"/>
        <rFont val="宋体"/>
        <family val="0"/>
        <charset val="134"/>
      </rPr>
      <t xml:space="preserve">CH7N9</t>
    </r>
    <r>
      <rPr>
        <sz val="10"/>
        <color rgb="FFFF0000"/>
        <rFont val="Noto Sans"/>
        <family val="2"/>
      </rPr>
      <t xml:space="preserve">禽流感，自付医疗</t>
    </r>
    <r>
      <rPr>
        <sz val="10"/>
        <color rgb="FFFF0000"/>
        <rFont val="宋体"/>
        <family val="0"/>
        <charset val="134"/>
      </rPr>
      <t xml:space="preserve">24</t>
    </r>
    <r>
      <rPr>
        <sz val="10"/>
        <color rgb="FFFF0000"/>
        <rFont val="Noto Sans"/>
        <family val="2"/>
      </rPr>
      <t xml:space="preserve">万</t>
    </r>
  </si>
  <si>
    <r>
      <rPr>
        <sz val="10"/>
        <color rgb="FFFF0000"/>
        <rFont val="Noto Sans"/>
        <family val="2"/>
      </rPr>
      <t xml:space="preserve">临安市於潜镇堰口村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组</t>
    </r>
    <r>
      <rPr>
        <sz val="10"/>
        <color rgb="FFFF0000"/>
        <rFont val="宋体"/>
        <family val="0"/>
        <charset val="134"/>
      </rPr>
      <t xml:space="preserve">501</t>
    </r>
    <r>
      <rPr>
        <sz val="10"/>
        <color rgb="FFFF0000"/>
        <rFont val="Noto Sans"/>
        <family val="2"/>
      </rPr>
      <t xml:space="preserve">号</t>
    </r>
  </si>
  <si>
    <t xml:space="preserve">郑苗根</t>
  </si>
  <si>
    <t xml:space="preserve">330124195208051719</t>
  </si>
  <si>
    <t xml:space="preserve">Z1408170002</t>
  </si>
  <si>
    <r>
      <rPr>
        <sz val="10"/>
        <rFont val="Noto Sans"/>
        <family val="2"/>
      </rPr>
      <t xml:space="preserve">本人非霍奇金淋巴瘤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白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赵家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瞿苗金</t>
  </si>
  <si>
    <t xml:space="preserve">330124194611111617</t>
  </si>
  <si>
    <t xml:space="preserve">Z1408110008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南庄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庄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杨根英</t>
  </si>
  <si>
    <t xml:space="preserve">330124196301261424</t>
  </si>
  <si>
    <t xml:space="preserve">D1408010008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下郜坞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石庆校</t>
  </si>
  <si>
    <t xml:space="preserve">3301241960093015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施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90</t>
    </r>
    <r>
      <rPr>
        <sz val="10"/>
        <rFont val="Noto Sans"/>
        <family val="2"/>
      </rPr>
      <t xml:space="preserve">号</t>
    </r>
  </si>
  <si>
    <t xml:space="preserve">吴亦金</t>
  </si>
  <si>
    <t xml:space="preserve">330124195104291515</t>
  </si>
  <si>
    <t xml:space="preserve">Z1408070002</t>
  </si>
  <si>
    <r>
      <rPr>
        <sz val="10"/>
        <rFont val="Noto Sans"/>
        <family val="2"/>
      </rPr>
      <t xml:space="preserve">本人急性心肌梗死，自付医疗</t>
    </r>
    <r>
      <rPr>
        <sz val="10"/>
        <rFont val="宋体"/>
        <family val="0"/>
        <charset val="134"/>
      </rPr>
      <t xml:space="preserve">1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高云村素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峰岭脚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高玉平</t>
  </si>
  <si>
    <t xml:space="preserve">330124196712121610</t>
  </si>
  <si>
    <r>
      <rPr>
        <sz val="10"/>
        <rFont val="Noto Sans"/>
        <family val="2"/>
      </rPr>
      <t xml:space="preserve">本人腰间盘突出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上阳村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吕权花</t>
  </si>
  <si>
    <t xml:space="preserve">330124195111051544</t>
  </si>
  <si>
    <t xml:space="preserve">Z1408190004</t>
  </si>
  <si>
    <r>
      <rPr>
        <sz val="10"/>
        <rFont val="Noto Sans"/>
        <family val="2"/>
      </rPr>
      <t xml:space="preserve">本人子宫内膜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杨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桥头</t>
    </r>
    <r>
      <rPr>
        <sz val="10"/>
        <rFont val="宋体"/>
        <family val="0"/>
        <charset val="134"/>
      </rPr>
      <t xml:space="preserve">275</t>
    </r>
    <r>
      <rPr>
        <sz val="10"/>
        <rFont val="Noto Sans"/>
        <family val="2"/>
      </rPr>
      <t xml:space="preserve">号</t>
    </r>
  </si>
  <si>
    <t xml:space="preserve">吴海珠</t>
  </si>
  <si>
    <t xml:space="preserve">330124198208271045</t>
  </si>
  <si>
    <t xml:space="preserve">Z1433080006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集贤村青贤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雷叶贝</t>
  </si>
  <si>
    <t xml:space="preserve">33012419950426184X</t>
  </si>
  <si>
    <t xml:space="preserve">N0230920016</t>
  </si>
  <si>
    <r>
      <rPr>
        <sz val="10"/>
        <rFont val="Noto Sans"/>
        <family val="2"/>
      </rPr>
      <t xml:space="preserve">本人障碍性贫血，自付医疗</t>
    </r>
    <r>
      <rPr>
        <sz val="10"/>
        <rFont val="宋体"/>
        <family val="0"/>
        <charset val="134"/>
      </rPr>
      <t xml:space="preserve">11.4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铜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中铜山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吴福宝</t>
  </si>
  <si>
    <t xml:space="preserve">330124195910012314</t>
  </si>
  <si>
    <t xml:space="preserve">D1410210011</t>
  </si>
  <si>
    <r>
      <rPr>
        <sz val="10"/>
        <rFont val="Noto Sans"/>
        <family val="2"/>
      </rPr>
      <t xml:space="preserve">本人车祸致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钟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俞连珠</t>
  </si>
  <si>
    <t xml:space="preserve">330124195112142325</t>
  </si>
  <si>
    <t xml:space="preserve">SK0231021010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棵里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高李虹</t>
  </si>
  <si>
    <t xml:space="preserve">33012419631008081X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10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珠坞</t>
    </r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组外珠坞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周冬英</t>
  </si>
  <si>
    <t xml:space="preserve">330124194112210741</t>
  </si>
  <si>
    <t xml:space="preserve">Z1420040011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孟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卢初成</t>
  </si>
  <si>
    <t xml:space="preserve">330124197010030719</t>
  </si>
  <si>
    <t xml:space="preserve">Z1420080002</t>
  </si>
  <si>
    <r>
      <rPr>
        <sz val="10"/>
        <rFont val="Noto Sans"/>
        <family val="2"/>
      </rPr>
      <t xml:space="preserve">本人甲状腺恶性肿瘤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牌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张敏玉</t>
  </si>
  <si>
    <t xml:space="preserve">330124195407170729</t>
  </si>
  <si>
    <t xml:space="preserve">C0232004002</t>
  </si>
  <si>
    <r>
      <rPr>
        <sz val="10"/>
        <rFont val="Noto Sans"/>
        <family val="2"/>
      </rPr>
      <t xml:space="preserve">本人硬膜外血肿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杨苏平</t>
  </si>
  <si>
    <t xml:space="preserve">330124197507051216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11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王玉琴</t>
  </si>
  <si>
    <t xml:space="preserve">330124197011211220</t>
  </si>
  <si>
    <t xml:space="preserve">Z1407060021</t>
  </si>
  <si>
    <r>
      <rPr>
        <sz val="10"/>
        <rFont val="Noto Sans"/>
        <family val="2"/>
      </rPr>
      <t xml:space="preserve">本人肺结节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石门村汪家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8</t>
    </r>
    <r>
      <rPr>
        <sz val="10"/>
        <rFont val="Noto Sans"/>
        <family val="2"/>
      </rPr>
      <t xml:space="preserve">号</t>
    </r>
  </si>
  <si>
    <t xml:space="preserve">储兴法</t>
  </si>
  <si>
    <t xml:space="preserve">33012419590319341X</t>
  </si>
  <si>
    <t xml:space="preserve">Z1412150005</t>
  </si>
  <si>
    <r>
      <rPr>
        <sz val="10"/>
        <rFont val="Noto Sans"/>
        <family val="2"/>
      </rPr>
      <t xml:space="preserve">本人脑颅淋巴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水库脚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毛汉朝</t>
  </si>
  <si>
    <t xml:space="preserve">330124195912093410</t>
  </si>
  <si>
    <t xml:space="preserve">Z1412140004</t>
  </si>
  <si>
    <r>
      <rPr>
        <sz val="10"/>
        <rFont val="Noto Sans"/>
        <family val="2"/>
      </rPr>
      <t xml:space="preserve">本人肝硬化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东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大湾坑口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陈金宝</t>
  </si>
  <si>
    <t xml:space="preserve">330124193310050078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锦桥社区钱王街</t>
    </r>
    <r>
      <rPr>
        <sz val="10"/>
        <rFont val="宋体"/>
        <family val="0"/>
        <charset val="134"/>
      </rPr>
      <t xml:space="preserve">345</t>
    </r>
    <r>
      <rPr>
        <sz val="10"/>
        <rFont val="Noto Sans"/>
        <family val="2"/>
      </rPr>
      <t xml:space="preserve">号</t>
    </r>
  </si>
  <si>
    <t xml:space="preserve">丁柏青</t>
  </si>
  <si>
    <t xml:space="preserve">330124194709021038</t>
  </si>
  <si>
    <r>
      <rPr>
        <sz val="10"/>
        <rFont val="Noto Sans"/>
        <family val="2"/>
      </rPr>
      <t xml:space="preserve">本人心动过缓病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青柯村联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林家头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王建英</t>
  </si>
  <si>
    <t xml:space="preserve">330124195605203624</t>
  </si>
  <si>
    <r>
      <rPr>
        <sz val="10"/>
        <rFont val="Noto Sans"/>
        <family val="2"/>
      </rPr>
      <t xml:space="preserve">本人左肺恶性肿瘤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后葛村二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高山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王民军</t>
  </si>
  <si>
    <t xml:space="preserve">330124196411213511</t>
  </si>
  <si>
    <t xml:space="preserve">D1413010011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双塔村水南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江海君</t>
  </si>
  <si>
    <t xml:space="preserve">33012419780106304X</t>
  </si>
  <si>
    <t xml:space="preserve">Z1403050007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中角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杨玲英</t>
  </si>
  <si>
    <t xml:space="preserve">330124193901311225</t>
  </si>
  <si>
    <t xml:space="preserve">B0110610200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钱成虎</t>
  </si>
  <si>
    <t xml:space="preserve">330124197301171116</t>
  </si>
  <si>
    <t xml:space="preserve">Z1402200004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孝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邵家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胡文妹</t>
  </si>
  <si>
    <t xml:space="preserve">330124195105031125</t>
  </si>
  <si>
    <r>
      <rPr>
        <sz val="10"/>
        <rFont val="Noto Sans"/>
        <family val="2"/>
      </rPr>
      <t xml:space="preserve">本人腰椎滑脱症，自付医疗</t>
    </r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洪村村曹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曹家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项羽鑫</t>
  </si>
  <si>
    <t xml:space="preserve">330124199510270419</t>
  </si>
  <si>
    <r>
      <rPr>
        <sz val="10"/>
        <rFont val="Noto Sans"/>
        <family val="2"/>
      </rPr>
      <t xml:space="preserve">本人脊柱侧后凸畸形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查力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张爱仙</t>
  </si>
  <si>
    <t xml:space="preserve">330124195401072220</t>
  </si>
  <si>
    <t xml:space="preserve">Z1409260002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绍鲁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8</t>
    </r>
    <r>
      <rPr>
        <sz val="10"/>
        <rFont val="Noto Sans"/>
        <family val="2"/>
      </rPr>
      <t xml:space="preserve">号</t>
    </r>
  </si>
  <si>
    <t xml:space="preserve">刘志进</t>
  </si>
  <si>
    <t xml:space="preserve">330124195012071814</t>
  </si>
  <si>
    <t xml:space="preserve">Z1409110002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观山村秋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祝美芳</t>
  </si>
  <si>
    <t xml:space="preserve">330124194509113042</t>
  </si>
  <si>
    <t xml:space="preserve">Z1409030004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逸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朱锡娇</t>
  </si>
  <si>
    <t xml:space="preserve">330124198811033025</t>
  </si>
  <si>
    <r>
      <rPr>
        <sz val="10"/>
        <rFont val="Noto Sans"/>
        <family val="2"/>
      </rPr>
      <t xml:space="preserve">本人意外摔伤头部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骆华友</t>
  </si>
  <si>
    <t xml:space="preserve">330124194312022411</t>
  </si>
  <si>
    <r>
      <rPr>
        <sz val="10"/>
        <rFont val="Noto Sans"/>
        <family val="2"/>
      </rPr>
      <t xml:space="preserve">本人置换骨头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凌口桥村桥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下骆家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邓爱菊</t>
  </si>
  <si>
    <t xml:space="preserve">330124194703123025</t>
  </si>
  <si>
    <r>
      <rPr>
        <sz val="10"/>
        <rFont val="Noto Sans"/>
        <family val="2"/>
      </rPr>
      <t xml:space="preserve">本人心肌扩大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古竺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坞范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郑志铭</t>
  </si>
  <si>
    <t xml:space="preserve">330124196510300346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甘村长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青桐坞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沈淼</t>
  </si>
  <si>
    <t xml:space="preserve">33012419860912031X</t>
  </si>
  <si>
    <r>
      <rPr>
        <sz val="10"/>
        <rFont val="Noto Sans"/>
        <family val="2"/>
      </rPr>
      <t xml:space="preserve">本人肝衰竭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鸡坞垄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黄银凤</t>
  </si>
  <si>
    <t xml:space="preserve">330124193706130349</t>
  </si>
  <si>
    <r>
      <rPr>
        <sz val="10"/>
        <rFont val="Noto Sans"/>
        <family val="2"/>
      </rPr>
      <t xml:space="preserve">本人老年性关节炎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寺坞垄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邵金竹</t>
  </si>
  <si>
    <t xml:space="preserve">330124193610093627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九龙村三星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邵家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徐元生</t>
  </si>
  <si>
    <t xml:space="preserve">330124194011253419</t>
  </si>
  <si>
    <r>
      <rPr>
        <sz val="10"/>
        <rFont val="Noto Sans"/>
        <family val="2"/>
      </rPr>
      <t xml:space="preserve">本人中风，自付医疗</t>
    </r>
    <r>
      <rPr>
        <sz val="10"/>
        <rFont val="宋体"/>
        <family val="0"/>
        <charset val="134"/>
      </rPr>
      <t xml:space="preserve">1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上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白石坪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王水香</t>
  </si>
  <si>
    <t xml:space="preserve">330124195303052824</t>
  </si>
  <si>
    <t xml:space="preserve">Z1409020010</t>
  </si>
  <si>
    <r>
      <rPr>
        <sz val="10"/>
        <rFont val="Noto Sans"/>
        <family val="2"/>
      </rPr>
      <t xml:space="preserve">本人胃恶性肿瘤，自付医疗</t>
    </r>
    <r>
      <rPr>
        <sz val="10"/>
        <rFont val="宋体"/>
        <family val="0"/>
        <charset val="134"/>
      </rPr>
      <t xml:space="preserve">3.5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横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横岭后</t>
    </r>
    <r>
      <rPr>
        <sz val="10"/>
        <rFont val="宋体"/>
        <family val="0"/>
        <charset val="134"/>
      </rPr>
      <t xml:space="preserve">83</t>
    </r>
    <r>
      <rPr>
        <sz val="10"/>
        <rFont val="Noto Sans"/>
        <family val="2"/>
      </rPr>
      <t xml:space="preserve">号</t>
    </r>
  </si>
  <si>
    <t xml:space="preserve">章三娥</t>
  </si>
  <si>
    <t xml:space="preserve">330124193404052824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杨文龙</t>
  </si>
  <si>
    <t xml:space="preserve">330124198312042314</t>
  </si>
  <si>
    <r>
      <rPr>
        <sz val="10"/>
        <rFont val="Noto Sans"/>
        <family val="2"/>
      </rPr>
      <t xml:space="preserve">本人脑瘤，自付医疗</t>
    </r>
    <r>
      <rPr>
        <sz val="10"/>
        <rFont val="宋体"/>
        <family val="0"/>
        <charset val="134"/>
      </rPr>
      <t xml:space="preserve">12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告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钟家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李根设</t>
  </si>
  <si>
    <t xml:space="preserve">330124195409292316</t>
  </si>
  <si>
    <t xml:space="preserve">Z1410230006</t>
  </si>
  <si>
    <r>
      <rPr>
        <sz val="10"/>
        <rFont val="Noto Sans"/>
        <family val="2"/>
      </rPr>
      <t xml:space="preserve">本人直肠恶性肿瘤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月亮桥村泗部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阳景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吕荣生</t>
  </si>
  <si>
    <t xml:space="preserve">330124195206120610</t>
  </si>
  <si>
    <r>
      <rPr>
        <sz val="10"/>
        <rFont val="Noto Sans"/>
        <family val="2"/>
      </rPr>
      <t xml:space="preserve">本人结肠癌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朱村锦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外铜锣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赵荣仙</t>
  </si>
  <si>
    <t xml:space="preserve">330124196203230640</t>
  </si>
  <si>
    <r>
      <rPr>
        <sz val="10"/>
        <rFont val="Noto Sans"/>
        <family val="2"/>
      </rPr>
      <t xml:space="preserve">本人气管恶性肿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山湖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郭锡芳</t>
  </si>
  <si>
    <t xml:space="preserve">330124195212271116</t>
  </si>
  <si>
    <t xml:space="preserve">Z1402160003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泉口村钱家头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裘成道</t>
  </si>
  <si>
    <t xml:space="preserve">330124195009241114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9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庆南村学照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金贞芬</t>
  </si>
  <si>
    <t xml:space="preserve">52272319720311412X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136</t>
    </r>
    <r>
      <rPr>
        <sz val="10"/>
        <rFont val="Noto Sans"/>
        <family val="2"/>
      </rPr>
      <t xml:space="preserve">号</t>
    </r>
  </si>
  <si>
    <t xml:space="preserve">洪志忠</t>
  </si>
  <si>
    <t xml:space="preserve">330124194212090812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7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大青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洪家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朱美华</t>
  </si>
  <si>
    <t xml:space="preserve">330124195907250725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外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蒋同春</t>
  </si>
  <si>
    <t xml:space="preserve">330124196012020755</t>
  </si>
  <si>
    <r>
      <rPr>
        <sz val="10"/>
        <rFont val="Noto Sans"/>
        <family val="2"/>
      </rPr>
      <t xml:space="preserve">本人突发脑出血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鲍家头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杨其荣</t>
  </si>
  <si>
    <t xml:space="preserve">330124195111090738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豆川村杨家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喻金林</t>
  </si>
  <si>
    <t xml:space="preserve">330124195702230739</t>
  </si>
  <si>
    <t xml:space="preserve">Z1420050005</t>
  </si>
  <si>
    <r>
      <rPr>
        <sz val="10"/>
        <rFont val="Noto Sans"/>
        <family val="2"/>
      </rPr>
      <t xml:space="preserve">本人鼻咽癌，自付医疗</t>
    </r>
    <r>
      <rPr>
        <sz val="10"/>
        <rFont val="宋体"/>
        <family val="0"/>
        <charset val="134"/>
      </rPr>
      <t xml:space="preserve">6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白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静堂叶家坞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吴庆儿</t>
  </si>
  <si>
    <t xml:space="preserve">330124195409120821</t>
  </si>
  <si>
    <t xml:space="preserve">Z1420140003</t>
  </si>
  <si>
    <r>
      <rPr>
        <sz val="10"/>
        <rFont val="Noto Sans"/>
        <family val="2"/>
      </rPr>
      <t xml:space="preserve">本人精神病，自付医疗</t>
    </r>
    <r>
      <rPr>
        <sz val="10"/>
        <rFont val="宋体"/>
        <family val="0"/>
        <charset val="134"/>
      </rPr>
      <t xml:space="preserve">11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珠坞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蒋昌松</t>
  </si>
  <si>
    <t xml:space="preserve">330702196304180018</t>
  </si>
  <si>
    <r>
      <rPr>
        <sz val="10"/>
        <rFont val="Noto Sans"/>
        <family val="2"/>
      </rPr>
      <t xml:space="preserve">母亲肺病，自付医疗</t>
    </r>
    <r>
      <rPr>
        <sz val="10"/>
        <rFont val="宋体"/>
        <family val="0"/>
        <charset val="134"/>
      </rPr>
      <t xml:space="preserve">1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东街村圣庙路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黄国海</t>
  </si>
  <si>
    <t xml:space="preserve">330124196711073418</t>
  </si>
  <si>
    <t xml:space="preserve">N0231218018</t>
  </si>
  <si>
    <r>
      <rPr>
        <sz val="10"/>
        <rFont val="Noto Sans"/>
        <family val="2"/>
      </rPr>
      <t xml:space="preserve">本人糖尿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西乐村陈家垅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伍渭舜</t>
  </si>
  <si>
    <t xml:space="preserve">330124195607073413</t>
  </si>
  <si>
    <t xml:space="preserve">Z1412140002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外伍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外伍</t>
    </r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号</t>
    </r>
  </si>
  <si>
    <t xml:space="preserve">叶永芬</t>
  </si>
  <si>
    <t xml:space="preserve">330124196505150486</t>
  </si>
  <si>
    <t xml:space="preserve">Z1403060007</t>
  </si>
  <si>
    <r>
      <rPr>
        <sz val="10"/>
        <rFont val="Noto Sans"/>
        <family val="2"/>
      </rPr>
      <t xml:space="preserve">本人乳腺癌、甲状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雅园村店基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李家畈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余松海</t>
  </si>
  <si>
    <t xml:space="preserve">33012419610327251X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朱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西桥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黄永健</t>
  </si>
  <si>
    <t xml:space="preserve">330124194904063030</t>
  </si>
  <si>
    <r>
      <rPr>
        <sz val="10"/>
        <rFont val="Noto Sans"/>
        <family val="2"/>
      </rPr>
      <t xml:space="preserve">本人腰椎椎管狭窄症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逸逸村逸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红岭脚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徐金林</t>
  </si>
  <si>
    <t xml:space="preserve">330124197508071817</t>
  </si>
  <si>
    <t xml:space="preserve">Z1409080003</t>
  </si>
  <si>
    <r>
      <rPr>
        <sz val="10"/>
        <rFont val="Noto Sans"/>
        <family val="2"/>
      </rPr>
      <t xml:space="preserve">本人高处坠落受伤，自付医疗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南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潘小杏</t>
  </si>
  <si>
    <t xml:space="preserve">330124195612113029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堰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堰口</t>
    </r>
    <r>
      <rPr>
        <sz val="10"/>
        <rFont val="宋体"/>
        <family val="0"/>
        <charset val="134"/>
      </rPr>
      <t xml:space="preserve">295</t>
    </r>
    <r>
      <rPr>
        <sz val="10"/>
        <rFont val="Noto Sans"/>
        <family val="2"/>
      </rPr>
      <t xml:space="preserve">号</t>
    </r>
  </si>
  <si>
    <t xml:space="preserve">蓝桂香</t>
  </si>
  <si>
    <t xml:space="preserve">330124194506232724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枫树岭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沈家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陈水法</t>
  </si>
  <si>
    <t xml:space="preserve">330124195704072711</t>
  </si>
  <si>
    <t xml:space="preserve">N0231101004</t>
  </si>
  <si>
    <r>
      <rPr>
        <sz val="10"/>
        <rFont val="Noto Sans"/>
        <family val="2"/>
      </rPr>
      <t xml:space="preserve">本人扩张性心肌病，自付医疗</t>
    </r>
    <r>
      <rPr>
        <sz val="10"/>
        <rFont val="宋体"/>
        <family val="0"/>
        <charset val="134"/>
      </rPr>
      <t xml:space="preserve">9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桃源溪村朱相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许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王金良</t>
  </si>
  <si>
    <t xml:space="preserve">330124196107252911</t>
  </si>
  <si>
    <t xml:space="preserve">D1411080003</t>
  </si>
  <si>
    <r>
      <rPr>
        <sz val="10"/>
        <rFont val="Noto Sans"/>
        <family val="2"/>
      </rPr>
      <t xml:space="preserve">本人病毒性肝炎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景村村徐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周木仙</t>
  </si>
  <si>
    <t xml:space="preserve">330124194912282727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枫树岭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沈家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周观照</t>
  </si>
  <si>
    <t xml:space="preserve">330124196003162719</t>
  </si>
  <si>
    <t xml:space="preserve">D1411030003</t>
  </si>
  <si>
    <r>
      <rPr>
        <sz val="10"/>
        <rFont val="Noto Sans"/>
        <family val="2"/>
      </rPr>
      <t xml:space="preserve">本人淋巴癌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蒋家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胡志贤</t>
  </si>
  <si>
    <t xml:space="preserve">330124194808221019</t>
  </si>
  <si>
    <t xml:space="preserve">Z1401010002</t>
  </si>
  <si>
    <r>
      <rPr>
        <sz val="10"/>
        <rFont val="Noto Sans"/>
        <family val="2"/>
      </rPr>
      <t xml:space="preserve">本人前列腺癌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横街村钱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戴家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王松尧</t>
  </si>
  <si>
    <t xml:space="preserve">330124197412281019</t>
  </si>
  <si>
    <r>
      <rPr>
        <sz val="10"/>
        <rFont val="Noto Sans"/>
        <family val="2"/>
      </rPr>
      <t xml:space="preserve">本人消化道出血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横街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横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朱顺煜</t>
  </si>
  <si>
    <t xml:space="preserve">330124195102250912</t>
  </si>
  <si>
    <r>
      <rPr>
        <sz val="10"/>
        <rFont val="Noto Sans"/>
        <family val="2"/>
      </rPr>
      <t xml:space="preserve">本人腰椎移位，自付医疗</t>
    </r>
    <r>
      <rPr>
        <sz val="10"/>
        <rFont val="宋体"/>
        <family val="0"/>
        <charset val="134"/>
      </rPr>
      <t xml:space="preserve">5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横岭村周家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郜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彭海法</t>
  </si>
  <si>
    <t xml:space="preserve">330124195610172818</t>
  </si>
  <si>
    <r>
      <rPr>
        <sz val="10"/>
        <rFont val="Noto Sans"/>
        <family val="2"/>
      </rPr>
      <t xml:space="preserve">本人慢性肾衰竭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方元铺</t>
    </r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号</t>
    </r>
  </si>
  <si>
    <t xml:space="preserve">叶士根</t>
  </si>
  <si>
    <t xml:space="preserve">33012419450930111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洪村村湖山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蒋桂英</t>
  </si>
  <si>
    <t xml:space="preserve">330124194709192822</t>
  </si>
  <si>
    <r>
      <rPr>
        <sz val="10"/>
        <rFont val="Noto Sans"/>
        <family val="2"/>
      </rPr>
      <t xml:space="preserve">本人血小板减少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罗古园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朱金宝</t>
  </si>
  <si>
    <t xml:space="preserve">330124193606031810</t>
  </si>
  <si>
    <r>
      <rPr>
        <sz val="10"/>
        <rFont val="Noto Sans"/>
        <family val="2"/>
      </rPr>
      <t xml:space="preserve">本人心脏梗塞，自付医疗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祁祥村盈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朱家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胡有芬</t>
  </si>
  <si>
    <t xml:space="preserve">330124195701142825</t>
  </si>
  <si>
    <r>
      <rPr>
        <sz val="10"/>
        <rFont val="Noto Sans"/>
        <family val="2"/>
      </rPr>
      <t xml:space="preserve">本人腰椎管狭窄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铜山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上铜山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徐金宏</t>
  </si>
  <si>
    <t xml:space="preserve">330124196901040318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集贤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王德水</t>
  </si>
  <si>
    <t xml:space="preserve">330124195402210031</t>
  </si>
  <si>
    <r>
      <rPr>
        <sz val="10"/>
        <rFont val="Noto Sans"/>
        <family val="2"/>
      </rPr>
      <t xml:space="preserve">本人病理性骨折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西墅居委会西墅街</t>
    </r>
    <r>
      <rPr>
        <sz val="10"/>
        <rFont val="宋体"/>
        <family val="0"/>
        <charset val="134"/>
      </rPr>
      <t xml:space="preserve">291</t>
    </r>
    <r>
      <rPr>
        <sz val="10"/>
        <rFont val="Noto Sans"/>
        <family val="2"/>
      </rPr>
      <t xml:space="preserve">号</t>
    </r>
  </si>
  <si>
    <t xml:space="preserve">罗丽娟</t>
  </si>
  <si>
    <t xml:space="preserve">330124196006012724</t>
  </si>
  <si>
    <r>
      <rPr>
        <sz val="10"/>
        <rFont val="Noto Sans"/>
        <family val="2"/>
      </rPr>
      <t xml:space="preserve">本人乳癌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t xml:space="preserve">邵冲</t>
  </si>
  <si>
    <t xml:space="preserve">330124196303203412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西乐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西乐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饶国寿</t>
  </si>
  <si>
    <t xml:space="preserve">330124196612153439</t>
  </si>
  <si>
    <t xml:space="preserve">N0231216012</t>
  </si>
  <si>
    <r>
      <rPr>
        <sz val="10"/>
        <rFont val="Noto Sans"/>
        <family val="2"/>
      </rPr>
      <t xml:space="preserve">临安市潜川镇上沃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紫坊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陆平愉</t>
  </si>
  <si>
    <t xml:space="preserve">330124197908233416</t>
  </si>
  <si>
    <t xml:space="preserve">N0231217002</t>
  </si>
  <si>
    <r>
      <rPr>
        <sz val="10"/>
        <rFont val="Noto Sans"/>
        <family val="2"/>
      </rPr>
      <t xml:space="preserve">本人肾病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七坑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伍家坞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蔡银妹</t>
  </si>
  <si>
    <t xml:space="preserve">330124195301083221</t>
  </si>
  <si>
    <r>
      <rPr>
        <sz val="10"/>
        <rFont val="Noto Sans"/>
        <family val="2"/>
      </rPr>
      <t xml:space="preserve">本人胰腺恶性肿瘤，自付医疗</t>
    </r>
    <r>
      <rPr>
        <sz val="10"/>
        <rFont val="宋体"/>
        <family val="0"/>
        <charset val="134"/>
      </rPr>
      <t xml:space="preserve">7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下梅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水春娣</t>
  </si>
  <si>
    <t xml:space="preserve">330124193603070822</t>
  </si>
  <si>
    <r>
      <rPr>
        <sz val="10"/>
        <rFont val="Noto Sans"/>
        <family val="2"/>
      </rPr>
      <t xml:space="preserve">本人中风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秋口村炼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炼炉里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黄福水</t>
  </si>
  <si>
    <t xml:space="preserve">330124195202060729</t>
  </si>
  <si>
    <r>
      <rPr>
        <sz val="10"/>
        <rFont val="Noto Sans"/>
        <family val="2"/>
      </rPr>
      <t xml:space="preserve">本人心脏瓣关闭不全，自付医疗</t>
    </r>
    <r>
      <rPr>
        <sz val="10"/>
        <rFont val="宋体"/>
        <family val="0"/>
        <charset val="134"/>
      </rPr>
      <t xml:space="preserve">6.0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吴贤根</t>
  </si>
  <si>
    <t xml:space="preserve">330124194002050716</t>
  </si>
  <si>
    <t xml:space="preserve">Z1420050009</t>
  </si>
  <si>
    <r>
      <rPr>
        <sz val="10"/>
        <rFont val="Noto Sans"/>
        <family val="2"/>
      </rPr>
      <t xml:space="preserve">本人膀胱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横湖里</t>
    </r>
    <r>
      <rPr>
        <sz val="10"/>
        <rFont val="宋体"/>
        <family val="0"/>
        <charset val="134"/>
      </rPr>
      <t xml:space="preserve">32-1</t>
    </r>
    <r>
      <rPr>
        <sz val="10"/>
        <rFont val="Noto Sans"/>
        <family val="2"/>
      </rPr>
      <t xml:space="preserve">号</t>
    </r>
  </si>
  <si>
    <t xml:space="preserve">吴荣花</t>
  </si>
  <si>
    <t xml:space="preserve">330124196105221222</t>
  </si>
  <si>
    <r>
      <rPr>
        <sz val="10"/>
        <rFont val="Noto Sans"/>
        <family val="2"/>
      </rPr>
      <t xml:space="preserve">本人高血压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田畈头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陈正方</t>
  </si>
  <si>
    <t xml:space="preserve">330124193802141216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大溪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横街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朱美英</t>
  </si>
  <si>
    <t xml:space="preserve">330185195501250082</t>
  </si>
  <si>
    <r>
      <rPr>
        <sz val="10"/>
        <rFont val="Noto Sans"/>
        <family val="2"/>
      </rPr>
      <t xml:space="preserve">本人胆总管中段癌，自付医疗</t>
    </r>
    <r>
      <rPr>
        <sz val="10"/>
        <rFont val="宋体"/>
        <family val="0"/>
        <charset val="134"/>
      </rPr>
      <t xml:space="preserve">4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西瓜居委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仓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陈勇</t>
  </si>
  <si>
    <t xml:space="preserve">330124195505040039</t>
  </si>
  <si>
    <r>
      <rPr>
        <sz val="10"/>
        <rFont val="Noto Sans"/>
        <family val="2"/>
      </rPr>
      <t xml:space="preserve">本人左侧股骨头坏死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锦桥社区钱王街</t>
    </r>
    <r>
      <rPr>
        <sz val="10"/>
        <rFont val="宋体"/>
        <family val="0"/>
        <charset val="134"/>
      </rPr>
      <t xml:space="preserve">343</t>
    </r>
    <r>
      <rPr>
        <sz val="10"/>
        <rFont val="Noto Sans"/>
        <family val="2"/>
      </rPr>
      <t xml:space="preserve">号</t>
    </r>
  </si>
  <si>
    <t xml:space="preserve">李林涛</t>
  </si>
  <si>
    <t xml:space="preserve">330124195204200713</t>
  </si>
  <si>
    <r>
      <rPr>
        <sz val="10"/>
        <rFont val="Noto Sans"/>
        <family val="2"/>
      </rPr>
      <t xml:space="preserve">本人腰椎间盘突出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白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直坞里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伍永鑫</t>
  </si>
  <si>
    <t xml:space="preserve">33012419481230073X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陈玉娥</t>
  </si>
  <si>
    <t xml:space="preserve">330124196705014526</t>
  </si>
  <si>
    <t xml:space="preserve">Z1417150005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石长城村大石门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骆士琴</t>
  </si>
  <si>
    <t xml:space="preserve">330124194301220615</t>
  </si>
  <si>
    <t xml:space="preserve">Z1402020009</t>
  </si>
  <si>
    <r>
      <rPr>
        <sz val="10"/>
        <rFont val="Noto Sans"/>
        <family val="2"/>
      </rPr>
      <t xml:space="preserve">本人心律失常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蒋杨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高家地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叶金娥</t>
  </si>
  <si>
    <t xml:space="preserve">330124194109130468</t>
  </si>
  <si>
    <t xml:space="preserve">Z1403050008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殷家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黄莲娟</t>
  </si>
  <si>
    <t xml:space="preserve">330124195811100466</t>
  </si>
  <si>
    <r>
      <rPr>
        <sz val="10"/>
        <rFont val="Noto Sans"/>
        <family val="2"/>
      </rPr>
      <t xml:space="preserve">本人子宫内膜癌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化龙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60</t>
    </r>
    <r>
      <rPr>
        <sz val="10"/>
        <rFont val="Noto Sans"/>
        <family val="2"/>
      </rPr>
      <t xml:space="preserve">号</t>
    </r>
  </si>
  <si>
    <t xml:space="preserve">陈美娟</t>
  </si>
  <si>
    <t xml:space="preserve">330124196411010925</t>
  </si>
  <si>
    <r>
      <rPr>
        <sz val="10"/>
        <rFont val="Noto Sans"/>
        <family val="2"/>
      </rPr>
      <t xml:space="preserve">本人自身免疫性慢性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杨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骆家头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应月芳</t>
  </si>
  <si>
    <t xml:space="preserve">330124196512080922</t>
  </si>
  <si>
    <r>
      <rPr>
        <sz val="10"/>
        <rFont val="Noto Sans"/>
        <family val="2"/>
      </rPr>
      <t xml:space="preserve">本人肾肿瘤，自付医疗</t>
    </r>
    <r>
      <rPr>
        <sz val="10"/>
        <rFont val="宋体"/>
        <family val="0"/>
        <charset val="134"/>
      </rPr>
      <t xml:space="preserve">7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柯家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钱家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夏苏杭</t>
  </si>
  <si>
    <t xml:space="preserve">330124199708270916</t>
  </si>
  <si>
    <r>
      <rPr>
        <sz val="10"/>
        <rFont val="Noto Sans"/>
        <family val="2"/>
      </rPr>
      <t xml:space="preserve">本人意外摔伤，自付医疗</t>
    </r>
    <r>
      <rPr>
        <sz val="10"/>
        <rFont val="宋体"/>
        <family val="0"/>
        <charset val="134"/>
      </rPr>
      <t xml:space="preserve">5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杨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吴家头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王土根</t>
  </si>
  <si>
    <t xml:space="preserve">330124194212060912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畔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横溪亭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徐小军</t>
  </si>
  <si>
    <t xml:space="preserve">330124197906061315</t>
  </si>
  <si>
    <r>
      <rPr>
        <sz val="10"/>
        <rFont val="Noto Sans"/>
        <family val="2"/>
      </rPr>
      <t xml:space="preserve">儿子新生儿呼吸窘迫，自付医疗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雅观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杨忠林</t>
  </si>
  <si>
    <t xml:space="preserve">330124195003063310</t>
  </si>
  <si>
    <t xml:space="preserve">Z1412050003</t>
  </si>
  <si>
    <r>
      <rPr>
        <sz val="10"/>
        <rFont val="Noto Sans"/>
        <family val="2"/>
      </rPr>
      <t xml:space="preserve">本人直肠癌、胰腺癌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中间桥村前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梨树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陶雪芳</t>
  </si>
  <si>
    <t xml:space="preserve">330124196407303426</t>
  </si>
  <si>
    <r>
      <rPr>
        <sz val="10"/>
        <rFont val="Noto Sans"/>
        <family val="2"/>
      </rPr>
      <t xml:space="preserve">本人右肾结石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青柴山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王长海</t>
  </si>
  <si>
    <t xml:space="preserve">330124194510073439</t>
  </si>
  <si>
    <t xml:space="preserve">SK1412133021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凤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陈西海</t>
  </si>
  <si>
    <t xml:space="preserve">330124194606143411</t>
  </si>
  <si>
    <t xml:space="preserve">SK1412133019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常吉山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根洪</t>
  </si>
  <si>
    <t xml:space="preserve">330124195308133412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9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双干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黄移妹</t>
  </si>
  <si>
    <t xml:space="preserve">330124196210293228</t>
  </si>
  <si>
    <r>
      <rPr>
        <sz val="10"/>
        <rFont val="Noto Sans"/>
        <family val="2"/>
      </rPr>
      <t xml:space="preserve">本人宫颈癌，自付医疗</t>
    </r>
    <r>
      <rPr>
        <sz val="10"/>
        <rFont val="宋体"/>
        <family val="0"/>
        <charset val="134"/>
      </rPr>
      <t xml:space="preserve">9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新梅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下梅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夏小清</t>
  </si>
  <si>
    <t xml:space="preserve">330124194806213410</t>
  </si>
  <si>
    <t xml:space="preserve">Z1412130006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小寺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陈善德</t>
  </si>
  <si>
    <t xml:space="preserve">330124195201101218</t>
  </si>
  <si>
    <t xml:space="preserve">N0230703010</t>
  </si>
  <si>
    <r>
      <rPr>
        <sz val="10"/>
        <rFont val="Noto Sans"/>
        <family val="2"/>
      </rPr>
      <t xml:space="preserve">本人尿毒症，换肾，自付医疗</t>
    </r>
    <r>
      <rPr>
        <sz val="10"/>
        <rFont val="宋体"/>
        <family val="0"/>
        <charset val="134"/>
      </rPr>
      <t xml:space="preserve">10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周小贤</t>
  </si>
  <si>
    <t xml:space="preserve">330124194301050812</t>
  </si>
  <si>
    <r>
      <rPr>
        <sz val="10"/>
        <rFont val="Noto Sans"/>
        <family val="2"/>
      </rPr>
      <t xml:space="preserve">本人肾病综合症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三口村下钱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马康华</t>
  </si>
  <si>
    <t xml:space="preserve">330124194902040812</t>
  </si>
  <si>
    <r>
      <rPr>
        <sz val="10"/>
        <rFont val="Noto Sans"/>
        <family val="2"/>
      </rPr>
      <t xml:space="preserve">本人肺病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秋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寺前畈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方志根</t>
  </si>
  <si>
    <t xml:space="preserve">330124195708210819</t>
  </si>
  <si>
    <r>
      <rPr>
        <sz val="10"/>
        <rFont val="Noto Sans"/>
        <family val="2"/>
      </rPr>
      <t xml:space="preserve">临安市板桥镇秋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早湾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鲍爱君</t>
  </si>
  <si>
    <t xml:space="preserve">330124196608172821</t>
  </si>
  <si>
    <t xml:space="preserve">Z1420130005</t>
  </si>
  <si>
    <r>
      <rPr>
        <sz val="10"/>
        <rFont val="Noto Sans"/>
        <family val="2"/>
      </rPr>
      <t xml:space="preserve">本人恶性肿瘤，自付医疗</t>
    </r>
    <r>
      <rPr>
        <sz val="10"/>
        <rFont val="宋体"/>
        <family val="0"/>
        <charset val="134"/>
      </rPr>
      <t xml:space="preserve">29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上钱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周华根</t>
  </si>
  <si>
    <t xml:space="preserve">33012419621005231X</t>
  </si>
  <si>
    <r>
      <rPr>
        <sz val="10"/>
        <rFont val="Noto Sans"/>
        <family val="2"/>
      </rPr>
      <t xml:space="preserve">本人蛛网膜下腔出血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武山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细圩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蒋锡其</t>
  </si>
  <si>
    <t xml:space="preserve">330124194911232111</t>
  </si>
  <si>
    <r>
      <rPr>
        <sz val="10"/>
        <rFont val="Noto Sans"/>
        <family val="2"/>
      </rPr>
      <t xml:space="preserve">本人重症肺炎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九里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朱坊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章寿彭</t>
  </si>
  <si>
    <t xml:space="preserve">330124194410052016</t>
  </si>
  <si>
    <r>
      <rPr>
        <sz val="10"/>
        <rFont val="Noto Sans"/>
        <family val="2"/>
      </rPr>
      <t xml:space="preserve">本人胆管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叶爱英</t>
  </si>
  <si>
    <t xml:space="preserve">330124196102212320</t>
  </si>
  <si>
    <r>
      <rPr>
        <sz val="10"/>
        <rFont val="Noto Sans"/>
        <family val="2"/>
      </rPr>
      <t xml:space="preserve">本人大脑脑膜瘤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门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溪西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李国权</t>
  </si>
  <si>
    <t xml:space="preserve">330124195603162013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肖水英</t>
  </si>
  <si>
    <t xml:space="preserve">330124194812152220</t>
  </si>
  <si>
    <r>
      <rPr>
        <sz val="10"/>
        <rFont val="Noto Sans"/>
        <family val="2"/>
      </rPr>
      <t xml:space="preserve">临安市天目山镇交口村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组冷水坞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汪勇良</t>
  </si>
  <si>
    <t xml:space="preserve">330124197012272017</t>
  </si>
  <si>
    <t xml:space="preserve">D1410030011</t>
  </si>
  <si>
    <r>
      <rPr>
        <sz val="10"/>
        <rFont val="Noto Sans"/>
        <family val="2"/>
      </rPr>
      <t xml:space="preserve">本人淋巴瘤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亭口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新坑桥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徐溪英</t>
  </si>
  <si>
    <t xml:space="preserve">330124195201153827</t>
  </si>
  <si>
    <r>
      <rPr>
        <sz val="10"/>
        <rFont val="Noto Sans"/>
        <family val="2"/>
      </rPr>
      <t xml:space="preserve">本人尿毒症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秀溪村秀下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章家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号</t>
    </r>
  </si>
  <si>
    <t xml:space="preserve">程根莲</t>
  </si>
  <si>
    <t xml:space="preserve">330124195208291122</t>
  </si>
  <si>
    <r>
      <rPr>
        <sz val="10"/>
        <rFont val="Noto Sans"/>
        <family val="2"/>
      </rPr>
      <t xml:space="preserve">本人肾盂癌，自付医疗</t>
    </r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潘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下潘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徐培贤</t>
  </si>
  <si>
    <t xml:space="preserve">33012419481113061X</t>
  </si>
  <si>
    <t xml:space="preserve">Z1402030006</t>
  </si>
  <si>
    <r>
      <rPr>
        <sz val="10"/>
        <rFont val="Noto Sans"/>
        <family val="2"/>
      </rPr>
      <t xml:space="preserve">本人恶性肿瘤，自付医疗</t>
    </r>
    <r>
      <rPr>
        <sz val="10"/>
        <rFont val="宋体"/>
        <family val="0"/>
        <charset val="134"/>
      </rPr>
      <t xml:space="preserve">6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青南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斜阳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尤于德</t>
  </si>
  <si>
    <t xml:space="preserve">330124194908182811</t>
  </si>
  <si>
    <t xml:space="preserve">Z1409010006</t>
  </si>
  <si>
    <r>
      <rPr>
        <sz val="10"/>
        <rFont val="Noto Sans"/>
        <family val="2"/>
      </rPr>
      <t xml:space="preserve">本人心肌梗塞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组方元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诸亚刚</t>
  </si>
  <si>
    <t xml:space="preserve">330124195903273014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双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潘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雷关凤</t>
  </si>
  <si>
    <t xml:space="preserve">330124193110261823</t>
  </si>
  <si>
    <r>
      <rPr>
        <sz val="10"/>
        <rFont val="Noto Sans"/>
        <family val="2"/>
      </rPr>
      <t xml:space="preserve">本人急性心梗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昔口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泥同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袁定贵</t>
  </si>
  <si>
    <t xml:space="preserve">33012419341227251X</t>
  </si>
  <si>
    <r>
      <rPr>
        <sz val="10"/>
        <rFont val="Noto Sans"/>
        <family val="2"/>
      </rPr>
      <t xml:space="preserve">本人急性冠脉综合症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泗洲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凤亭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王海生</t>
  </si>
  <si>
    <t xml:space="preserve">330124196106273016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扶西村上扶西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吴明生</t>
  </si>
  <si>
    <t xml:space="preserve">330124196401172816</t>
  </si>
  <si>
    <t xml:space="preserve">N0230901039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方元村更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暴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马荣坤</t>
  </si>
  <si>
    <t xml:space="preserve">33012419510324061X</t>
  </si>
  <si>
    <r>
      <rPr>
        <sz val="10"/>
        <rFont val="Noto Sans"/>
        <family val="2"/>
      </rPr>
      <t xml:space="preserve">本人颅脑损伤，自付医疗</t>
    </r>
    <r>
      <rPr>
        <sz val="10"/>
        <rFont val="宋体"/>
        <family val="0"/>
        <charset val="134"/>
      </rPr>
      <t xml:space="preserve">6.9</t>
    </r>
    <r>
      <rPr>
        <sz val="10"/>
        <rFont val="Noto Sans"/>
        <family val="2"/>
      </rPr>
      <t xml:space="preserve">万 </t>
    </r>
  </si>
  <si>
    <r>
      <rPr>
        <sz val="10"/>
        <rFont val="Noto Sans"/>
        <family val="2"/>
      </rPr>
      <t xml:space="preserve">临安市青山湖街道研里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汤泉庙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陈小勇</t>
  </si>
  <si>
    <t xml:space="preserve">330124196912042618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鹤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木岭坞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陈凤英</t>
  </si>
  <si>
    <t xml:space="preserve">330124195804242925</t>
  </si>
  <si>
    <r>
      <rPr>
        <sz val="10"/>
        <rFont val="Noto Sans"/>
        <family val="2"/>
      </rPr>
      <t xml:space="preserve">本人骨头坏死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锦坑桥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康坞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谢成荣</t>
  </si>
  <si>
    <t xml:space="preserve">330124195203292716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5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上太阳村朱柏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木杓溪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吴银凤</t>
  </si>
  <si>
    <t xml:space="preserve">330124194501112723</t>
  </si>
  <si>
    <t xml:space="preserve">Z1411030009 </t>
  </si>
  <si>
    <r>
      <rPr>
        <sz val="10"/>
        <rFont val="Noto Sans"/>
        <family val="2"/>
      </rPr>
      <t xml:space="preserve">本人食管恶性肿瘤，自付医疗</t>
    </r>
    <r>
      <rPr>
        <sz val="10"/>
        <rFont val="宋体"/>
        <family val="0"/>
        <charset val="134"/>
      </rPr>
      <t xml:space="preserve">6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太阳村高拔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扶善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王焕生</t>
  </si>
  <si>
    <t xml:space="preserve">330124195501082012</t>
  </si>
  <si>
    <r>
      <rPr>
        <sz val="10"/>
        <rFont val="Noto Sans"/>
        <family val="2"/>
      </rPr>
      <t xml:space="preserve">本人肺气肿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杲村村宋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石圩</t>
    </r>
    <r>
      <rPr>
        <sz val="10"/>
        <rFont val="宋体"/>
        <family val="0"/>
        <charset val="134"/>
      </rPr>
      <t xml:space="preserve">0017</t>
    </r>
    <r>
      <rPr>
        <sz val="10"/>
        <rFont val="Noto Sans"/>
        <family val="2"/>
      </rPr>
      <t xml:space="preserve">号</t>
    </r>
  </si>
  <si>
    <t xml:space="preserve">郑水田</t>
  </si>
  <si>
    <t xml:space="preserve">330124194910292016</t>
  </si>
  <si>
    <t xml:space="preserve">SK1410011019</t>
  </si>
  <si>
    <r>
      <rPr>
        <sz val="10"/>
        <rFont val="Noto Sans"/>
        <family val="2"/>
      </rPr>
      <t xml:space="preserve">本人腰椎管狭窄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杲村村宋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矮山岗</t>
    </r>
    <r>
      <rPr>
        <sz val="10"/>
        <rFont val="宋体"/>
        <family val="0"/>
        <charset val="134"/>
      </rPr>
      <t xml:space="preserve">0006</t>
    </r>
    <r>
      <rPr>
        <sz val="10"/>
        <rFont val="Noto Sans"/>
        <family val="2"/>
      </rPr>
      <t xml:space="preserve">号</t>
    </r>
  </si>
  <si>
    <t xml:space="preserve">丁樟富</t>
  </si>
  <si>
    <t xml:space="preserve">330124196310202119</t>
  </si>
  <si>
    <r>
      <rPr>
        <sz val="10"/>
        <rFont val="Noto Sans"/>
        <family val="2"/>
      </rPr>
      <t xml:space="preserve">本人心律失常，自付医疗</t>
    </r>
    <r>
      <rPr>
        <sz val="10"/>
        <rFont val="宋体"/>
        <family val="0"/>
        <charset val="134"/>
      </rPr>
      <t xml:space="preserve">7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九里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芝麻湾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盛光臣</t>
  </si>
  <si>
    <t xml:space="preserve">330185195208171115</t>
  </si>
  <si>
    <r>
      <rPr>
        <sz val="10"/>
        <rFont val="Noto Sans"/>
        <family val="2"/>
      </rPr>
      <t xml:space="preserve">本人脑膜瘤，自付医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白水涧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立塔里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戴水金</t>
  </si>
  <si>
    <t xml:space="preserve">330124193907260457</t>
  </si>
  <si>
    <r>
      <rPr>
        <sz val="10"/>
        <rFont val="Noto Sans"/>
        <family val="2"/>
      </rPr>
      <t xml:space="preserve">本人脑动脉硬化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球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锦西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朱西宝</t>
  </si>
  <si>
    <t xml:space="preserve">330124195506251217</t>
  </si>
  <si>
    <t xml:space="preserve">Z1407010002</t>
  </si>
  <si>
    <r>
      <rPr>
        <sz val="10"/>
        <rFont val="Noto Sans"/>
        <family val="2"/>
      </rPr>
      <t xml:space="preserve">本人肠癌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大坞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叶早生</t>
  </si>
  <si>
    <t xml:space="preserve">330124194012043819</t>
  </si>
  <si>
    <t xml:space="preserve">N0231602036</t>
  </si>
  <si>
    <r>
      <rPr>
        <sz val="10"/>
        <rFont val="Noto Sans"/>
        <family val="2"/>
      </rPr>
      <t xml:space="preserve">本人食道恶性肿瘤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河桥村上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夏安初</t>
  </si>
  <si>
    <t xml:space="preserve">330124194201052917</t>
  </si>
  <si>
    <r>
      <rPr>
        <sz val="10"/>
        <rFont val="Noto Sans"/>
        <family val="2"/>
      </rPr>
      <t xml:space="preserve">本人宫颈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大地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大地里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楼朝锦</t>
  </si>
  <si>
    <t xml:space="preserve">330124194811140455</t>
  </si>
  <si>
    <r>
      <rPr>
        <sz val="10"/>
        <rFont val="Noto Sans"/>
        <family val="2"/>
      </rPr>
      <t xml:space="preserve">本人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椎体滑移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卦畈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卦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邢其璋</t>
  </si>
  <si>
    <t xml:space="preserve">330124195111040319</t>
  </si>
  <si>
    <t xml:space="preserve">Z1433130007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马溪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许家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卢菊光</t>
  </si>
  <si>
    <t xml:space="preserve">330124193311060024</t>
  </si>
  <si>
    <t xml:space="preserve">Z1433160003</t>
  </si>
  <si>
    <r>
      <rPr>
        <sz val="10"/>
        <rFont val="Noto Sans"/>
        <family val="2"/>
      </rPr>
      <t xml:space="preserve">本人老年痴呆症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碧桂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王玉兰</t>
  </si>
  <si>
    <t xml:space="preserve">330124195206200629</t>
  </si>
  <si>
    <r>
      <rPr>
        <sz val="10"/>
        <rFont val="Noto Sans"/>
        <family val="2"/>
      </rPr>
      <t xml:space="preserve">本人鼻咽恶性肿瘤，自付医疗</t>
    </r>
    <r>
      <rPr>
        <sz val="10"/>
        <rFont val="宋体"/>
        <family val="0"/>
        <charset val="134"/>
      </rPr>
      <t xml:space="preserve">22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民主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乌珠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刘兰香</t>
  </si>
  <si>
    <t xml:space="preserve">330124195907253520</t>
  </si>
  <si>
    <t xml:space="preserve">D1413020006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石铺村石坎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童盛南</t>
  </si>
  <si>
    <t xml:space="preserve">330124193808284015</t>
  </si>
  <si>
    <r>
      <rPr>
        <sz val="10"/>
        <rFont val="Noto Sans"/>
        <family val="2"/>
      </rPr>
      <t xml:space="preserve">本人骨折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河桥镇金燕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井边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张立明</t>
  </si>
  <si>
    <t xml:space="preserve">330124196304300310</t>
  </si>
  <si>
    <r>
      <rPr>
        <sz val="10"/>
        <rFont val="Noto Sans"/>
        <family val="2"/>
      </rPr>
      <t xml:space="preserve">本人脑血管破裂，自付医疗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龙马村孟家坞</t>
    </r>
    <r>
      <rPr>
        <sz val="10"/>
        <rFont val="宋体"/>
        <family val="0"/>
        <charset val="134"/>
      </rPr>
      <t xml:space="preserve">157</t>
    </r>
    <r>
      <rPr>
        <sz val="10"/>
        <rFont val="Noto Sans"/>
        <family val="2"/>
      </rPr>
      <t xml:space="preserve">号</t>
    </r>
  </si>
  <si>
    <t xml:space="preserve">陶玉英</t>
  </si>
  <si>
    <t xml:space="preserve">330124196209140726</t>
  </si>
  <si>
    <r>
      <rPr>
        <sz val="10"/>
        <rFont val="Noto Sans"/>
        <family val="2"/>
      </rPr>
      <t xml:space="preserve">本人消化道出血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小房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俞利萍</t>
  </si>
  <si>
    <t xml:space="preserve">330124196401130843</t>
  </si>
  <si>
    <t xml:space="preserve">Z1420140004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珠坞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里珠坞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晏家骏</t>
  </si>
  <si>
    <t xml:space="preserve">330124193807120713</t>
  </si>
  <si>
    <r>
      <rPr>
        <sz val="10"/>
        <rFont val="Noto Sans"/>
        <family val="2"/>
      </rPr>
      <t xml:space="preserve">本人胰腺炎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环湖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村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蒋彬彬</t>
  </si>
  <si>
    <t xml:space="preserve">330124194701270734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上仙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宋素琴</t>
  </si>
  <si>
    <t xml:space="preserve">33012419560912072X</t>
  </si>
  <si>
    <r>
      <rPr>
        <sz val="10"/>
        <rFont val="Noto Sans"/>
        <family val="2"/>
      </rPr>
      <t xml:space="preserve">临安市板桥镇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董秀琴</t>
  </si>
  <si>
    <t xml:space="preserve">33012319640812292X</t>
  </si>
  <si>
    <r>
      <rPr>
        <sz val="10"/>
        <rFont val="Noto Sans"/>
        <family val="2"/>
      </rPr>
      <t xml:space="preserve">本人肝恶性肿瘤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葱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贝家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裴亚军</t>
  </si>
  <si>
    <t xml:space="preserve">330124195911110717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横溪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姚雪标</t>
  </si>
  <si>
    <t xml:space="preserve">330124195311100734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戏村居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袁运铨</t>
  </si>
  <si>
    <t xml:space="preserve">330124193806250815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花桥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台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邵月琴</t>
  </si>
  <si>
    <t xml:space="preserve">330124196405104327</t>
  </si>
  <si>
    <r>
      <rPr>
        <sz val="10"/>
        <rFont val="Noto Sans"/>
        <family val="2"/>
      </rPr>
      <t xml:space="preserve">本人肺部结节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林竹村夏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上棚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王雨辰</t>
  </si>
  <si>
    <t xml:space="preserve">330124197510274314</t>
  </si>
  <si>
    <r>
      <rPr>
        <sz val="10"/>
        <rFont val="Noto Sans"/>
        <family val="2"/>
      </rPr>
      <t xml:space="preserve">父亲肺癌去世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杨溪村杨溪村洲头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方信木</t>
  </si>
  <si>
    <t xml:space="preserve">330124195104194512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玉屏村大成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汪家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周亚飞</t>
  </si>
  <si>
    <t xml:space="preserve">330124195206043619</t>
  </si>
  <si>
    <r>
      <rPr>
        <sz val="10"/>
        <rFont val="Noto Sans"/>
        <family val="2"/>
      </rPr>
      <t xml:space="preserve">临安市昌化镇后葛村二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高山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鲁银红</t>
  </si>
  <si>
    <t xml:space="preserve">330124195307123925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8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塘秀村塘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叶彩仙</t>
  </si>
  <si>
    <t xml:space="preserve">330124196412024122</t>
  </si>
  <si>
    <t xml:space="preserve">Z1415030002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童家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王爱凤</t>
  </si>
  <si>
    <t xml:space="preserve">330124196611144127</t>
  </si>
  <si>
    <t xml:space="preserve">SK1415033013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10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童家村灰岭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王峻莺</t>
  </si>
  <si>
    <t xml:space="preserve">330124196507120328</t>
  </si>
  <si>
    <t xml:space="preserve">Z1401010005</t>
  </si>
  <si>
    <r>
      <rPr>
        <sz val="10"/>
        <rFont val="Noto Sans"/>
        <family val="2"/>
      </rPr>
      <t xml:space="preserve">临安市锦城街道横街村显林脚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莫正根</t>
  </si>
  <si>
    <t xml:space="preserve">330124196604050317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五都东坞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吕雪根</t>
  </si>
  <si>
    <t xml:space="preserve">330124194907222818</t>
  </si>
  <si>
    <t xml:space="preserve">Z1409020012</t>
  </si>
  <si>
    <r>
      <rPr>
        <sz val="10"/>
        <rFont val="Noto Sans"/>
        <family val="2"/>
      </rPr>
      <t xml:space="preserve">本人膀胱癌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横岭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横岭前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董健忠</t>
  </si>
  <si>
    <t xml:space="preserve">330124195403252815</t>
  </si>
  <si>
    <t xml:space="preserve">N0230902010</t>
  </si>
  <si>
    <r>
      <rPr>
        <sz val="10"/>
        <rFont val="Noto Sans"/>
        <family val="2"/>
      </rPr>
      <t xml:space="preserve">本人食道癌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号</t>
    </r>
  </si>
  <si>
    <t xml:space="preserve">毛潇</t>
  </si>
  <si>
    <t xml:space="preserve">330185199010222536</t>
  </si>
  <si>
    <t xml:space="preserve">N0230938044</t>
  </si>
  <si>
    <r>
      <rPr>
        <sz val="10"/>
        <rFont val="Noto Sans"/>
        <family val="2"/>
      </rPr>
      <t xml:space="preserve">临安市於潜镇朱湾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黄栗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胡柏明</t>
  </si>
  <si>
    <t xml:space="preserve">33012419590223251X</t>
  </si>
  <si>
    <t xml:space="preserve">SK1409377008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泗洲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荷村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丁喜新</t>
  </si>
  <si>
    <t xml:space="preserve">330124194204072817</t>
  </si>
  <si>
    <t xml:space="preserve">Z1409020009</t>
  </si>
  <si>
    <r>
      <rPr>
        <sz val="10"/>
        <rFont val="Noto Sans"/>
        <family val="2"/>
      </rPr>
      <t xml:space="preserve">本人肝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横鑫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竹窠湾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叶小英</t>
  </si>
  <si>
    <t xml:space="preserve">330124196310301862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6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后渚村盐埠巷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孙民坚</t>
  </si>
  <si>
    <t xml:space="preserve">330124195201131812</t>
  </si>
  <si>
    <r>
      <rPr>
        <sz val="10"/>
        <rFont val="Noto Sans"/>
        <family val="2"/>
      </rPr>
      <t xml:space="preserve">本人肝胆炎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於潜镇民幸村潜阳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张梦燕</t>
  </si>
  <si>
    <t xml:space="preserve">330124198709213126</t>
  </si>
  <si>
    <t xml:space="preserve">D1412020003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牧亭村竺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户</t>
    </r>
  </si>
  <si>
    <t xml:space="preserve">王美华</t>
  </si>
  <si>
    <t xml:space="preserve">330124195011133227</t>
  </si>
  <si>
    <r>
      <rPr>
        <sz val="10"/>
        <rFont val="Noto Sans"/>
        <family val="2"/>
      </rPr>
      <t xml:space="preserve">本人糖尿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城后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中心村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陈志明</t>
  </si>
  <si>
    <t xml:space="preserve">330124196012033118</t>
  </si>
  <si>
    <t xml:space="preserve">Z1412010002</t>
  </si>
  <si>
    <r>
      <rPr>
        <sz val="10"/>
        <rFont val="Noto Sans"/>
        <family val="2"/>
      </rPr>
      <t xml:space="preserve">本人摔伤，自付医疗</t>
    </r>
    <r>
      <rPr>
        <sz val="10"/>
        <rFont val="宋体"/>
        <family val="0"/>
        <charset val="134"/>
      </rPr>
      <t xml:space="preserve">10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官墓山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赵沛泽</t>
  </si>
  <si>
    <t xml:space="preserve">330124194911093115</t>
  </si>
  <si>
    <r>
      <rPr>
        <sz val="10"/>
        <rFont val="Noto Sans"/>
        <family val="2"/>
      </rPr>
      <t xml:space="preserve">本人心肌梗塞，自付医疗</t>
    </r>
    <r>
      <rPr>
        <sz val="10"/>
        <rFont val="宋体"/>
        <family val="0"/>
        <charset val="134"/>
      </rPr>
      <t xml:space="preserve">3.9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桥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叶淼祥</t>
  </si>
  <si>
    <t xml:space="preserve">330124193811203116</t>
  </si>
  <si>
    <r>
      <rPr>
        <sz val="10"/>
        <rFont val="Noto Sans"/>
        <family val="2"/>
      </rPr>
      <t xml:space="preserve">本人骨髓瘤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海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三亩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顾惠月</t>
  </si>
  <si>
    <t xml:space="preserve">330124194912073423</t>
  </si>
  <si>
    <t xml:space="preserve">SK1412133020</t>
  </si>
  <si>
    <r>
      <rPr>
        <sz val="10"/>
        <rFont val="Noto Sans"/>
        <family val="2"/>
      </rPr>
      <t xml:space="preserve">本人恶性腹膜瘤，自付医疗</t>
    </r>
    <r>
      <rPr>
        <sz val="10"/>
        <rFont val="宋体"/>
        <family val="0"/>
        <charset val="134"/>
      </rPr>
      <t xml:space="preserve">8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乐平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凤山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虞六荣</t>
  </si>
  <si>
    <t xml:space="preserve">330124196509123418</t>
  </si>
  <si>
    <r>
      <rPr>
        <sz val="10"/>
        <rFont val="Noto Sans"/>
        <family val="2"/>
      </rPr>
      <t xml:space="preserve">本人心脏瓣膜病，自付医疗</t>
    </r>
    <r>
      <rPr>
        <sz val="10"/>
        <rFont val="宋体"/>
        <family val="0"/>
        <charset val="134"/>
      </rPr>
      <t xml:space="preserve">5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伍村村中伍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潘强</t>
  </si>
  <si>
    <t xml:space="preserve">330124196212203214</t>
  </si>
  <si>
    <t xml:space="preserve">Z1412030009</t>
  </si>
  <si>
    <r>
      <rPr>
        <sz val="10"/>
        <rFont val="Noto Sans"/>
        <family val="2"/>
      </rPr>
      <t xml:space="preserve">本人肺肿物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潜川镇麻车埠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王春花</t>
  </si>
  <si>
    <t xml:space="preserve">33012419450417046X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双源村下源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方志梅</t>
  </si>
  <si>
    <t xml:space="preserve">330122197206143421</t>
  </si>
  <si>
    <t xml:space="preserve">N0230406009</t>
  </si>
  <si>
    <r>
      <rPr>
        <sz val="10"/>
        <rFont val="Noto Sans"/>
        <family val="2"/>
      </rPr>
      <t xml:space="preserve">本人风湿性心脏病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上畔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王荣生</t>
  </si>
  <si>
    <t xml:space="preserve">330124194711170315</t>
  </si>
  <si>
    <r>
      <rPr>
        <sz val="10"/>
        <rFont val="Noto Sans"/>
        <family val="2"/>
      </rPr>
      <t xml:space="preserve">本人双膝骨关节炎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市坞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鸡坞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陈志良</t>
  </si>
  <si>
    <t xml:space="preserve">330124196503221412</t>
  </si>
  <si>
    <t xml:space="preserve">Z1408020010</t>
  </si>
  <si>
    <r>
      <rPr>
        <sz val="10"/>
        <rFont val="Noto Sans"/>
        <family val="2"/>
      </rPr>
      <t xml:space="preserve">本人肠恶性肿瘤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潘村</t>
    </r>
    <r>
      <rPr>
        <sz val="10"/>
        <rFont val="宋体"/>
        <family val="0"/>
        <charset val="134"/>
      </rPr>
      <t xml:space="preserve">71</t>
    </r>
    <r>
      <rPr>
        <sz val="10"/>
        <rFont val="Noto Sans"/>
        <family val="2"/>
      </rPr>
      <t xml:space="preserve">号</t>
    </r>
  </si>
  <si>
    <t xml:space="preserve">孙茂平</t>
  </si>
  <si>
    <t xml:space="preserve">330124196901031534</t>
  </si>
  <si>
    <r>
      <rPr>
        <sz val="10"/>
        <rFont val="Noto Sans"/>
        <family val="2"/>
      </rPr>
      <t xml:space="preserve">临安市太湖源镇金岫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白沙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陈秋萍</t>
  </si>
  <si>
    <t xml:space="preserve">330124196510041524</t>
  </si>
  <si>
    <r>
      <rPr>
        <sz val="10"/>
        <rFont val="Noto Sans"/>
        <family val="2"/>
      </rPr>
      <t xml:space="preserve">本人脑部淋巴癌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杨桥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杨桥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周晨伟</t>
  </si>
  <si>
    <t xml:space="preserve">330185201604141418</t>
  </si>
  <si>
    <r>
      <rPr>
        <sz val="10"/>
        <rFont val="Noto Sans"/>
        <family val="2"/>
      </rPr>
      <t xml:space="preserve">临安市太湖源镇横徐村（户口）住在青云村青云岭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谢彩珠</t>
  </si>
  <si>
    <t xml:space="preserve">330124195903021423</t>
  </si>
  <si>
    <r>
      <rPr>
        <sz val="10"/>
        <rFont val="Noto Sans"/>
        <family val="2"/>
      </rPr>
      <t xml:space="preserve">本人左骨头坏死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青溪大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吴仙云</t>
  </si>
  <si>
    <t xml:space="preserve">330124196501191424</t>
  </si>
  <si>
    <t xml:space="preserve">Z1408050005</t>
  </si>
  <si>
    <r>
      <rPr>
        <sz val="10"/>
        <rFont val="Noto Sans"/>
        <family val="2"/>
      </rPr>
      <t xml:space="preserve">丈夫肺癌死亡，自付医疗</t>
    </r>
    <r>
      <rPr>
        <sz val="10"/>
        <rFont val="宋体"/>
        <family val="0"/>
        <charset val="134"/>
      </rPr>
      <t xml:space="preserve">1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畈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胡家山３号</t>
    </r>
  </si>
  <si>
    <t xml:space="preserve">蔡伟珍</t>
  </si>
  <si>
    <t xml:space="preserve">330124195906191524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7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众社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下路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马才通</t>
  </si>
  <si>
    <t xml:space="preserve">330124194904071516</t>
  </si>
  <si>
    <r>
      <rPr>
        <sz val="10"/>
        <rFont val="Noto Sans"/>
        <family val="2"/>
      </rPr>
      <t xml:space="preserve">临安市太湖源镇众社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路畈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徐根校</t>
  </si>
  <si>
    <t xml:space="preserve">330124194812101511</t>
  </si>
  <si>
    <r>
      <rPr>
        <sz val="10"/>
        <rFont val="Noto Sans"/>
        <family val="2"/>
      </rPr>
      <t xml:space="preserve">本人肠破裂，自付医疗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金铀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王明红</t>
  </si>
  <si>
    <t xml:space="preserve">33012419491116141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上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岳山脚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璩春花</t>
  </si>
  <si>
    <t xml:space="preserve">330124196004291424</t>
  </si>
  <si>
    <t xml:space="preserve">Z1408030016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射干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界牌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潘桦</t>
  </si>
  <si>
    <t xml:space="preserve">330124198208301718</t>
  </si>
  <si>
    <r>
      <rPr>
        <sz val="10"/>
        <rFont val="Noto Sans"/>
        <family val="2"/>
      </rPr>
      <t xml:space="preserve">本人胰腺炎，自付医疗</t>
    </r>
    <r>
      <rPr>
        <sz val="10"/>
        <rFont val="宋体"/>
        <family val="0"/>
        <charset val="134"/>
      </rPr>
      <t xml:space="preserve">7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临目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里横渡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练育香</t>
  </si>
  <si>
    <t xml:space="preserve">33012419530812142X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横徐村上徐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鲁里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王永军</t>
  </si>
  <si>
    <t xml:space="preserve">330124197401141619</t>
  </si>
  <si>
    <r>
      <rPr>
        <sz val="10"/>
        <rFont val="Noto Sans"/>
        <family val="2"/>
      </rPr>
      <t xml:space="preserve">本人心肌梗死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南庄村龙溪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张玲娥</t>
  </si>
  <si>
    <t xml:space="preserve">330124195112270626</t>
  </si>
  <si>
    <r>
      <rPr>
        <sz val="10"/>
        <rFont val="Noto Sans"/>
        <family val="2"/>
      </rPr>
      <t xml:space="preserve">本人突发性耳聋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三组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孙有初</t>
  </si>
  <si>
    <t xml:space="preserve">330185194108231817</t>
  </si>
  <si>
    <t xml:space="preserve">Z1410100008</t>
  </si>
  <si>
    <r>
      <rPr>
        <sz val="10"/>
        <rFont val="Noto Sans"/>
        <family val="2"/>
      </rPr>
      <t xml:space="preserve">本人结肠恶性肿瘤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泥墙垄口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宓安其</t>
  </si>
  <si>
    <t xml:space="preserve">330124192801222116</t>
  </si>
  <si>
    <r>
      <rPr>
        <sz val="10"/>
        <rFont val="Noto Sans"/>
        <family val="2"/>
      </rPr>
      <t xml:space="preserve">本人骨折，自付医疗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长亭子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赵应强</t>
  </si>
  <si>
    <t xml:space="preserve">330124196101072119</t>
  </si>
  <si>
    <r>
      <rPr>
        <sz val="10"/>
        <rFont val="Noto Sans"/>
        <family val="2"/>
      </rPr>
      <t xml:space="preserve">妻子血癌死亡，自付医疗</t>
    </r>
    <r>
      <rPr>
        <sz val="10"/>
        <rFont val="宋体"/>
        <family val="0"/>
        <charset val="134"/>
      </rPr>
      <t xml:space="preserve">8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肇村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上肇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吴利群</t>
  </si>
  <si>
    <t xml:space="preserve">330124196512032226</t>
  </si>
  <si>
    <r>
      <rPr>
        <sz val="10"/>
        <rFont val="Noto Sans"/>
        <family val="2"/>
      </rPr>
      <t xml:space="preserve">本人宫颈恶性肿瘤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桂芳桥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陈应浩</t>
  </si>
  <si>
    <t xml:space="preserve">330124194505062137</t>
  </si>
  <si>
    <r>
      <rPr>
        <sz val="10"/>
        <rFont val="Noto Sans"/>
        <family val="2"/>
      </rPr>
      <t xml:space="preserve">本人脑梗死，自付医疗</t>
    </r>
    <r>
      <rPr>
        <sz val="10"/>
        <rFont val="宋体"/>
        <family val="0"/>
        <charset val="134"/>
      </rPr>
      <t xml:space="preserve">5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对石村长亭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军地里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陈芝莲</t>
  </si>
  <si>
    <t xml:space="preserve">330124195810210380</t>
  </si>
  <si>
    <r>
      <rPr>
        <sz val="10"/>
        <rFont val="Noto Sans"/>
        <family val="2"/>
      </rPr>
      <t xml:space="preserve">本人椎体滑移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 </t>
    </r>
  </si>
  <si>
    <r>
      <rPr>
        <sz val="10"/>
        <rFont val="Noto Sans"/>
        <family val="2"/>
      </rPr>
      <t xml:space="preserve">临安市锦北街道上东村石桥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韩无英</t>
  </si>
  <si>
    <t xml:space="preserve">330124196307030328</t>
  </si>
  <si>
    <t xml:space="preserve">D1433120002</t>
  </si>
  <si>
    <r>
      <rPr>
        <sz val="10"/>
        <rFont val="Noto Sans"/>
        <family val="2"/>
      </rPr>
      <t xml:space="preserve">丈夫直肠癌死亡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回龙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白湖畈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楼德忠</t>
  </si>
  <si>
    <t xml:space="preserve">330124196610140618</t>
  </si>
  <si>
    <r>
      <rPr>
        <sz val="10"/>
        <rFont val="Noto Sans"/>
        <family val="2"/>
      </rPr>
      <t xml:space="preserve">本人颅脑外伤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北街道民主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帅平</t>
  </si>
  <si>
    <t xml:space="preserve">330124196002103514</t>
  </si>
  <si>
    <t xml:space="preserve">D1413090005 </t>
  </si>
  <si>
    <r>
      <rPr>
        <sz val="10"/>
        <rFont val="Noto Sans"/>
        <family val="2"/>
      </rPr>
      <t xml:space="preserve">本人胃癌，自付医疗</t>
    </r>
    <r>
      <rPr>
        <sz val="10"/>
        <rFont val="宋体"/>
        <family val="0"/>
        <charset val="134"/>
      </rPr>
      <t xml:space="preserve">5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东街村桃园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张子梅</t>
  </si>
  <si>
    <t xml:space="preserve">330124195002134826</t>
  </si>
  <si>
    <t xml:space="preserve">C0231815002</t>
  </si>
  <si>
    <r>
      <rPr>
        <sz val="10"/>
        <rFont val="Noto Sans"/>
        <family val="2"/>
      </rPr>
      <t xml:space="preserve">临安市岛石镇阳光村榧树坞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盛建行</t>
  </si>
  <si>
    <t xml:space="preserve">330124196308290834</t>
  </si>
  <si>
    <r>
      <rPr>
        <sz val="10"/>
        <rFont val="Noto Sans"/>
        <family val="2"/>
      </rPr>
      <t xml:space="preserve">本人电击伤胸部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界头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沈林仙</t>
  </si>
  <si>
    <t xml:space="preserve">330124195908240828</t>
  </si>
  <si>
    <t xml:space="preserve">SK1420155009</t>
  </si>
  <si>
    <r>
      <rPr>
        <sz val="10"/>
        <rFont val="Noto Sans"/>
        <family val="2"/>
      </rPr>
      <t xml:space="preserve">本人腰椎肩盘突出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界头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吴铨洪</t>
  </si>
  <si>
    <t xml:space="preserve">330124194501120811</t>
  </si>
  <si>
    <r>
      <rPr>
        <sz val="10"/>
        <rFont val="Noto Sans"/>
        <family val="2"/>
      </rPr>
      <t xml:space="preserve">本人脑梗塞，自付医疗</t>
    </r>
    <r>
      <rPr>
        <sz val="10"/>
        <rFont val="宋体"/>
        <family val="0"/>
        <charset val="134"/>
      </rPr>
      <t xml:space="preserve">7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圣塘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汪关能</t>
  </si>
  <si>
    <t xml:space="preserve">330124195012210810</t>
  </si>
  <si>
    <r>
      <rPr>
        <sz val="10"/>
        <rFont val="Noto Sans"/>
        <family val="2"/>
      </rPr>
      <t xml:space="preserve">本人右腿截断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界联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6</t>
    </r>
    <r>
      <rPr>
        <sz val="10"/>
        <rFont val="Noto Sans"/>
        <family val="2"/>
      </rPr>
      <t xml:space="preserve">号</t>
    </r>
  </si>
  <si>
    <t xml:space="preserve">吴巧娟</t>
  </si>
  <si>
    <t xml:space="preserve">342723197307014365</t>
  </si>
  <si>
    <t xml:space="preserve">Z1420070003</t>
  </si>
  <si>
    <r>
      <rPr>
        <sz val="10"/>
        <rFont val="Noto Sans"/>
        <family val="2"/>
      </rPr>
      <t xml:space="preserve">本人乳腺癌，自付医疗</t>
    </r>
    <r>
      <rPr>
        <sz val="10"/>
        <rFont val="宋体"/>
        <family val="0"/>
        <charset val="134"/>
      </rPr>
      <t xml:space="preserve">1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里桃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里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徐金监</t>
  </si>
  <si>
    <t xml:space="preserve">330124194304030729</t>
  </si>
  <si>
    <r>
      <rPr>
        <sz val="10"/>
        <rFont val="Noto Sans"/>
        <family val="2"/>
      </rPr>
      <t xml:space="preserve">本人全身性淋巴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桃源村外桃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盛妙生</t>
  </si>
  <si>
    <t xml:space="preserve">33012419540312061X</t>
  </si>
  <si>
    <t xml:space="preserve">Z1402050008</t>
  </si>
  <si>
    <r>
      <rPr>
        <sz val="10"/>
        <rFont val="Noto Sans"/>
        <family val="2"/>
      </rPr>
      <t xml:space="preserve">本人胃底贲门癌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青山湖街道研口村浒溪埠组幸福家园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号</t>
    </r>
  </si>
  <si>
    <t xml:space="preserve">蒋贤松</t>
  </si>
  <si>
    <t xml:space="preserve">330124196201051614</t>
  </si>
  <si>
    <r>
      <rPr>
        <sz val="10"/>
        <rFont val="Noto Sans"/>
        <family val="2"/>
      </rPr>
      <t xml:space="preserve">本人脊髓变形，自付医疗</t>
    </r>
    <r>
      <rPr>
        <sz val="10"/>
        <rFont val="宋体"/>
        <family val="0"/>
        <charset val="134"/>
      </rPr>
      <t xml:space="preserve">1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光辉村㫃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王光水</t>
  </si>
  <si>
    <t xml:space="preserve">330124196102251418</t>
  </si>
  <si>
    <r>
      <rPr>
        <sz val="10"/>
        <rFont val="Noto Sans"/>
        <family val="2"/>
      </rPr>
      <t xml:space="preserve">本人肝肾亏虚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潘村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伍仙菊</t>
  </si>
  <si>
    <t xml:space="preserve">330124194701310927</t>
  </si>
  <si>
    <t xml:space="preserve">Z1404040004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南街道柯家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邱家头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阮金月</t>
  </si>
  <si>
    <t xml:space="preserve">330124195810052626</t>
  </si>
  <si>
    <r>
      <rPr>
        <sz val="10"/>
        <rFont val="Noto Sans"/>
        <family val="2"/>
      </rPr>
      <t xml:space="preserve">本人</t>
    </r>
    <r>
      <rPr>
        <sz val="10"/>
        <rFont val="宋体"/>
        <family val="0"/>
        <charset val="134"/>
      </rPr>
      <t xml:space="preserve">ACTH</t>
    </r>
    <r>
      <rPr>
        <sz val="10"/>
        <rFont val="Noto Sans"/>
        <family val="2"/>
      </rPr>
      <t xml:space="preserve">瘤，自付医疗</t>
    </r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寨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石岭头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谢马根</t>
  </si>
  <si>
    <t xml:space="preserve">330124196211192613</t>
  </si>
  <si>
    <r>
      <rPr>
        <sz val="10"/>
        <rFont val="Noto Sans"/>
        <family val="2"/>
      </rPr>
      <t xml:space="preserve">本人颈椎病，自付医疗</t>
    </r>
    <r>
      <rPr>
        <sz val="10"/>
        <rFont val="宋体"/>
        <family val="0"/>
        <charset val="134"/>
      </rPr>
      <t xml:space="preserve">6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阳镇鹤里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木岭坞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周世华</t>
  </si>
  <si>
    <t xml:space="preserve">330124194312133955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湍口镇塘溪源村下周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方平平</t>
  </si>
  <si>
    <t xml:space="preserve">330124195807221222</t>
  </si>
  <si>
    <r>
      <rPr>
        <sz val="10"/>
        <rFont val="Noto Sans"/>
        <family val="2"/>
      </rPr>
      <t xml:space="preserve">本人右手粉碎性骨折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卦川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桂炎福</t>
  </si>
  <si>
    <t xml:space="preserve">330124194103011230</t>
  </si>
  <si>
    <r>
      <rPr>
        <sz val="10"/>
        <rFont val="Noto Sans"/>
        <family val="2"/>
      </rPr>
      <t xml:space="preserve">本人心脏病，自付医疗</t>
    </r>
    <r>
      <rPr>
        <sz val="10"/>
        <rFont val="宋体"/>
        <family val="0"/>
        <charset val="134"/>
      </rPr>
      <t xml:space="preserve">6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东坑弄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钟云鹏</t>
  </si>
  <si>
    <t xml:space="preserve">330124196608181234</t>
  </si>
  <si>
    <t xml:space="preserve">Z1407030006</t>
  </si>
  <si>
    <r>
      <rPr>
        <sz val="10"/>
        <rFont val="Noto Sans"/>
        <family val="2"/>
      </rPr>
      <t xml:space="preserve">本人肝病，自付医疗</t>
    </r>
    <r>
      <rPr>
        <sz val="10"/>
        <rFont val="宋体"/>
        <family val="0"/>
        <charset val="134"/>
      </rPr>
      <t xml:space="preserve">4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桥村马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杨贤珍</t>
  </si>
  <si>
    <t xml:space="preserve">330124196403311226</t>
  </si>
  <si>
    <t xml:space="preserve">D1407040005</t>
  </si>
  <si>
    <r>
      <rPr>
        <sz val="10"/>
        <rFont val="Noto Sans"/>
        <family val="2"/>
      </rPr>
      <t xml:space="preserve">本人胃肠间质瘤，自付医疗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高乐村新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曾小珍</t>
  </si>
  <si>
    <t xml:space="preserve">330124195708081228</t>
  </si>
  <si>
    <r>
      <rPr>
        <sz val="10"/>
        <rFont val="Noto Sans"/>
        <family val="2"/>
      </rPr>
      <t xml:space="preserve">本人腭扁桃癌，自付医疗</t>
    </r>
    <r>
      <rPr>
        <sz val="10"/>
        <rFont val="宋体"/>
        <family val="0"/>
        <charset val="134"/>
      </rPr>
      <t xml:space="preserve">5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大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大坞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邓小琴</t>
  </si>
  <si>
    <t xml:space="preserve">330124196205181221</t>
  </si>
  <si>
    <r>
      <rPr>
        <sz val="10"/>
        <rFont val="Noto Sans"/>
        <family val="2"/>
      </rPr>
      <t xml:space="preserve">本人腰椎结核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下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张兰花</t>
  </si>
  <si>
    <t xml:space="preserve">330124193705131227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12.6</t>
    </r>
    <r>
      <rPr>
        <sz val="10"/>
        <rFont val="Noto Sans"/>
        <family val="2"/>
      </rPr>
      <t xml:space="preserve">万</t>
    </r>
  </si>
  <si>
    <t xml:space="preserve">汪生</t>
  </si>
  <si>
    <t xml:space="preserve">330124195001261217</t>
  </si>
  <si>
    <r>
      <rPr>
        <sz val="10"/>
        <rFont val="Noto Sans"/>
        <family val="2"/>
      </rPr>
      <t xml:space="preserve">本人突发衰竭，自付医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徐家头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黄望增</t>
  </si>
  <si>
    <t xml:space="preserve">330124194303201215</t>
  </si>
  <si>
    <r>
      <rPr>
        <sz val="10"/>
        <rFont val="Noto Sans"/>
        <family val="2"/>
      </rPr>
      <t xml:space="preserve">本人颈动脉狭窄脑梗死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长青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吕妙云</t>
  </si>
  <si>
    <t xml:space="preserve">330124195001261225</t>
  </si>
  <si>
    <t xml:space="preserve">C0230701010</t>
  </si>
  <si>
    <r>
      <rPr>
        <sz val="10"/>
        <rFont val="Noto Sans"/>
        <family val="2"/>
      </rPr>
      <t xml:space="preserve">本人右腿骨折，自付医疗</t>
    </r>
    <r>
      <rPr>
        <sz val="10"/>
        <rFont val="宋体"/>
        <family val="0"/>
        <charset val="134"/>
      </rPr>
      <t xml:space="preserve">4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高虹镇长溪村毛草凸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刘国芳</t>
  </si>
  <si>
    <t xml:space="preserve">330822197603133321</t>
  </si>
  <si>
    <t xml:space="preserve">Z1420010002</t>
  </si>
  <si>
    <r>
      <rPr>
        <sz val="10"/>
        <rFont val="Noto Sans"/>
        <family val="2"/>
      </rPr>
      <t xml:space="preserve">本人子宫恶性肿瘤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t xml:space="preserve">杨来根</t>
  </si>
  <si>
    <t xml:space="preserve">330124194705290812</t>
  </si>
  <si>
    <t xml:space="preserve">Z1420120002</t>
  </si>
  <si>
    <r>
      <rPr>
        <sz val="10"/>
        <rFont val="Noto Sans"/>
        <family val="2"/>
      </rPr>
      <t xml:space="preserve">本人肺恶性肿瘤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三口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</si>
  <si>
    <t xml:space="preserve">骆苏美</t>
  </si>
  <si>
    <t xml:space="preserve">330124195810030726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板桥村珠西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头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李文兴</t>
  </si>
  <si>
    <t xml:space="preserve">330124195605230710</t>
  </si>
  <si>
    <t xml:space="preserve">Z1420030009</t>
  </si>
  <si>
    <r>
      <rPr>
        <sz val="10"/>
        <rFont val="Noto Sans"/>
        <family val="2"/>
      </rPr>
      <t xml:space="preserve">本人意外摔伤，自付医疗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仙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王晓君</t>
  </si>
  <si>
    <t xml:space="preserve">330124194709224310</t>
  </si>
  <si>
    <r>
      <rPr>
        <sz val="10"/>
        <rFont val="Noto Sans"/>
        <family val="2"/>
      </rPr>
      <t xml:space="preserve">妻子恶性肿瘤，自付医疗</t>
    </r>
    <r>
      <rPr>
        <sz val="10"/>
        <rFont val="宋体"/>
        <family val="0"/>
        <charset val="134"/>
      </rPr>
      <t xml:space="preserve">9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杨溪村洲头</t>
    </r>
    <r>
      <rPr>
        <sz val="10"/>
        <rFont val="宋体"/>
        <family val="0"/>
        <charset val="134"/>
      </rPr>
      <t xml:space="preserve">191</t>
    </r>
    <r>
      <rPr>
        <sz val="10"/>
        <rFont val="Noto Sans"/>
        <family val="2"/>
      </rPr>
      <t xml:space="preserve">号</t>
    </r>
  </si>
  <si>
    <t xml:space="preserve">陈金兰</t>
  </si>
  <si>
    <t xml:space="preserve">33012419480211452X</t>
  </si>
  <si>
    <r>
      <rPr>
        <sz val="10"/>
        <rFont val="Noto Sans"/>
        <family val="2"/>
      </rPr>
      <t xml:space="preserve">本人冠心病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清凉峰镇石长城村谢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宋秀琴</t>
  </si>
  <si>
    <t xml:space="preserve">330124195402200466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锦绣村姚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徐焕忠</t>
  </si>
  <si>
    <t xml:space="preserve">330124194705180496</t>
  </si>
  <si>
    <t xml:space="preserve">Z1403130004</t>
  </si>
  <si>
    <r>
      <rPr>
        <sz val="10"/>
        <rFont val="Noto Sans"/>
        <family val="2"/>
      </rPr>
      <t xml:space="preserve">本人胃恶性肿瘤，自付医疗</t>
    </r>
    <r>
      <rPr>
        <sz val="10"/>
        <rFont val="宋体"/>
        <family val="0"/>
        <charset val="134"/>
      </rPr>
      <t xml:space="preserve">4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玲珑街道侨岭村甘坞岭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塔塘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张翠香</t>
  </si>
  <si>
    <t xml:space="preserve">330124194211063820</t>
  </si>
  <si>
    <r>
      <rPr>
        <sz val="10"/>
        <rFont val="Noto Sans"/>
        <family val="2"/>
      </rPr>
      <t xml:space="preserve">本人关节炎，自付医疗</t>
    </r>
    <r>
      <rPr>
        <sz val="10"/>
        <rFont val="宋体"/>
        <family val="0"/>
        <charset val="134"/>
      </rPr>
      <t xml:space="preserve">3.7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昌化镇朱白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岭脚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刘乾宇</t>
  </si>
  <si>
    <t xml:space="preserve">330185200711221419</t>
  </si>
  <si>
    <r>
      <rPr>
        <sz val="10"/>
        <rFont val="Noto Sans"/>
        <family val="2"/>
      </rPr>
      <t xml:space="preserve">本人食物中毒，自付医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万</t>
    </r>
  </si>
  <si>
    <t xml:space="preserve">临安市太湖源镇青云村上坎１３０号</t>
  </si>
  <si>
    <t xml:space="preserve">夏雨堂</t>
  </si>
  <si>
    <t xml:space="preserve">330124195702091417</t>
  </si>
  <si>
    <t xml:space="preserve">D1408020014</t>
  </si>
  <si>
    <r>
      <rPr>
        <sz val="10"/>
        <rFont val="Noto Sans"/>
        <family val="2"/>
      </rPr>
      <t xml:space="preserve">本人直肠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俞爱贞</t>
  </si>
  <si>
    <t xml:space="preserve">330124194607101424</t>
  </si>
  <si>
    <t xml:space="preserve">Z1408010023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郜溪桥头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盛秋华</t>
  </si>
  <si>
    <t xml:space="preserve">330124196111201420</t>
  </si>
  <si>
    <t xml:space="preserve">SK1408044016</t>
  </si>
  <si>
    <r>
      <rPr>
        <sz val="10"/>
        <rFont val="Noto Sans"/>
        <family val="2"/>
      </rPr>
      <t xml:space="preserve">本人间质瘤，自付医疗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夏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浪岭脚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吴宝凤</t>
  </si>
  <si>
    <t xml:space="preserve">33012419580116144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碧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观莲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杨田妹</t>
  </si>
  <si>
    <t xml:space="preserve">330124195401031445</t>
  </si>
  <si>
    <r>
      <rPr>
        <sz val="10"/>
        <rFont val="Noto Sans"/>
        <family val="2"/>
      </rPr>
      <t xml:space="preserve">本人肝硬化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郜溪董家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张妙琴</t>
  </si>
  <si>
    <t xml:space="preserve">330124196406271426</t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</t>
    </r>
  </si>
  <si>
    <t xml:space="preserve">梅莲花</t>
  </si>
  <si>
    <t xml:space="preserve">330124195507271420</t>
  </si>
  <si>
    <r>
      <rPr>
        <sz val="10"/>
        <rFont val="Noto Sans"/>
        <family val="2"/>
      </rPr>
      <t xml:space="preserve">本人心血管病，自付医疗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青云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青云岭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郑碧英</t>
  </si>
  <si>
    <t xml:space="preserve">330124195106051427</t>
  </si>
  <si>
    <r>
      <rPr>
        <sz val="10"/>
        <rFont val="Noto Sans"/>
        <family val="2"/>
      </rPr>
      <t xml:space="preserve">临安市太湖源镇射干村东社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大畈弄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夏寿根</t>
  </si>
  <si>
    <t xml:space="preserve">330124195602291710</t>
  </si>
  <si>
    <t xml:space="preserve">N0230815009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4.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临目村横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外横渡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吴文荣</t>
  </si>
  <si>
    <t xml:space="preserve">33012419451018151X</t>
  </si>
  <si>
    <t xml:space="preserve">N0230808021</t>
  </si>
  <si>
    <r>
      <rPr>
        <sz val="10"/>
        <rFont val="Noto Sans"/>
        <family val="2"/>
      </rPr>
      <t xml:space="preserve">本人肺癌，自付医疗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里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里畈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吴翠红</t>
  </si>
  <si>
    <t xml:space="preserve">330124195410111527</t>
  </si>
  <si>
    <r>
      <rPr>
        <sz val="10"/>
        <rFont val="Noto Sans"/>
        <family val="2"/>
      </rPr>
      <t xml:space="preserve">本人冠心病，自付医疗</t>
    </r>
    <r>
      <rPr>
        <sz val="10"/>
        <rFont val="宋体"/>
        <family val="0"/>
        <charset val="134"/>
      </rPr>
      <t xml:space="preserve">5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号</t>
    </r>
  </si>
  <si>
    <t xml:space="preserve">金越平</t>
  </si>
  <si>
    <t xml:space="preserve">330124197003071416</t>
  </si>
  <si>
    <t xml:space="preserve">N0230804027</t>
  </si>
  <si>
    <r>
      <rPr>
        <sz val="10"/>
        <rFont val="Noto Sans"/>
        <family val="2"/>
      </rPr>
      <t xml:space="preserve">本人双侧股骨头坏死，自付医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夏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金家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潘秋香</t>
  </si>
  <si>
    <t xml:space="preserve">330124195210011521</t>
  </si>
  <si>
    <t xml:space="preserve">临安市太湖源镇众社村包家头１０号</t>
  </si>
  <si>
    <t xml:space="preserve">王文辉</t>
  </si>
  <si>
    <t xml:space="preserve">330124195102131518</t>
  </si>
  <si>
    <r>
      <rPr>
        <sz val="10"/>
        <rFont val="Noto Sans"/>
        <family val="2"/>
      </rPr>
      <t xml:space="preserve">本人肝内外胆管结石，自付医疗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陈家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胡清泉</t>
  </si>
  <si>
    <t xml:space="preserve">33012419601204153X</t>
  </si>
  <si>
    <r>
      <rPr>
        <sz val="10"/>
        <rFont val="Noto Sans"/>
        <family val="2"/>
      </rPr>
      <t xml:space="preserve">本人白血病，自付医疗</t>
    </r>
    <r>
      <rPr>
        <sz val="10"/>
        <rFont val="宋体"/>
        <family val="0"/>
        <charset val="134"/>
      </rPr>
      <t xml:space="preserve">3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太湖源镇金铀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施家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江秋莲</t>
  </si>
  <si>
    <t xml:space="preserve">330124194201071923</t>
  </si>
  <si>
    <r>
      <rPr>
        <sz val="10"/>
        <rFont val="Noto Sans"/>
        <family val="2"/>
      </rPr>
      <t xml:space="preserve">本人腰椎管狭窄症，自付医疗</t>
    </r>
    <r>
      <rPr>
        <sz val="10"/>
        <rFont val="宋体"/>
        <family val="0"/>
        <charset val="134"/>
      </rPr>
      <t xml:space="preserve">3.1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严家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严家山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周有贵</t>
  </si>
  <si>
    <t xml:space="preserve">33012419361003191X</t>
  </si>
  <si>
    <t xml:space="preserve">C0231005007</t>
  </si>
  <si>
    <r>
      <rPr>
        <sz val="10"/>
        <rFont val="Noto Sans"/>
        <family val="2"/>
      </rPr>
      <t xml:space="preserve">本人肺炎，自付医疗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天目山镇藻溪村董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凤凰顶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马婧馨</t>
  </si>
  <si>
    <t xml:space="preserve">330185201605120045</t>
  </si>
  <si>
    <r>
      <rPr>
        <sz val="10"/>
        <rFont val="Noto Sans"/>
        <family val="2"/>
      </rPr>
      <t xml:space="preserve">本人先天性心脏病，自付医疗</t>
    </r>
    <r>
      <rPr>
        <sz val="10"/>
        <rFont val="宋体"/>
        <family val="0"/>
        <charset val="134"/>
      </rPr>
      <t xml:space="preserve">3.9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锦城街道万马社区江南公寓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阮林华</t>
  </si>
  <si>
    <t xml:space="preserve">330124195712130715</t>
  </si>
  <si>
    <t xml:space="preserve">D1420030002</t>
  </si>
  <si>
    <r>
      <rPr>
        <sz val="10"/>
        <rFont val="Noto Sans"/>
        <family val="2"/>
      </rPr>
      <t xml:space="preserve">本人胰腺癌，自付医疗</t>
    </r>
    <r>
      <rPr>
        <sz val="10"/>
        <rFont val="宋体"/>
        <family val="0"/>
        <charset val="134"/>
      </rPr>
      <t xml:space="preserve">8.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临安市板桥镇灵溪村高墙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下仙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合计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下半年富阳区持证家庭“春风助医”救助情况统计表</t>
    </r>
  </si>
  <si>
    <r>
      <rPr>
        <sz val="11"/>
        <rFont val="Noto Sans"/>
        <family val="2"/>
      </rPr>
      <t xml:space="preserve">区、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市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救助金额</t>
    </r>
  </si>
  <si>
    <t xml:space="preserve">家庭详细地址（详细到门牌号）</t>
  </si>
  <si>
    <t xml:space="preserve">张行浩</t>
  </si>
  <si>
    <t xml:space="preserve">33012319540105531X</t>
  </si>
  <si>
    <t xml:space="preserve">D330111050430</t>
  </si>
  <si>
    <r>
      <rPr>
        <sz val="10"/>
        <rFont val="Noto Sans"/>
        <family val="2"/>
      </rPr>
      <t xml:space="preserve">本人患肝癌，自付医疗费</t>
    </r>
    <r>
      <rPr>
        <sz val="10"/>
        <rFont val="宋体"/>
        <family val="0"/>
        <charset val="134"/>
      </rPr>
      <t xml:space="preserve">67600.87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银湖街道洪庄村杨家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马中林</t>
  </si>
  <si>
    <t xml:space="preserve">330123197107245314</t>
  </si>
  <si>
    <t xml:space="preserve">D330111050431</t>
  </si>
  <si>
    <r>
      <rPr>
        <sz val="10"/>
        <rFont val="Noto Sans"/>
        <family val="2"/>
      </rPr>
      <t xml:space="preserve">本人确诊罕见硬皮病，自付医疗费</t>
    </r>
    <r>
      <rPr>
        <sz val="10"/>
        <rFont val="宋体"/>
        <family val="0"/>
        <charset val="134"/>
      </rPr>
      <t xml:space="preserve">76695.3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银湖街道洪庄村洪庄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胡钦妹</t>
  </si>
  <si>
    <t xml:space="preserve">330123196809173322</t>
  </si>
  <si>
    <t xml:space="preserve">D330111160473</t>
  </si>
  <si>
    <r>
      <rPr>
        <sz val="10"/>
        <rFont val="Noto Sans"/>
        <family val="2"/>
      </rPr>
      <t xml:space="preserve">本人患肺癌，自付医疗费</t>
    </r>
    <r>
      <rPr>
        <sz val="10"/>
        <rFont val="宋体"/>
        <family val="0"/>
        <charset val="134"/>
      </rPr>
      <t xml:space="preserve">34690.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宋家溪村胡家车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盛喜高</t>
  </si>
  <si>
    <t xml:space="preserve">330123196906232419</t>
  </si>
  <si>
    <t xml:space="preserve">困难</t>
  </si>
  <si>
    <t xml:space="preserve">D330111130026</t>
  </si>
  <si>
    <r>
      <rPr>
        <sz val="10"/>
        <rFont val="Noto Sans"/>
        <family val="2"/>
      </rPr>
      <t xml:space="preserve">本人突发急性胰腺炎，自付医疗费</t>
    </r>
    <r>
      <rPr>
        <sz val="10"/>
        <rFont val="宋体"/>
        <family val="0"/>
        <charset val="134"/>
      </rPr>
      <t xml:space="preserve">22995.2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上官乡四堡村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330123197601193417</t>
  </si>
  <si>
    <t xml:space="preserve">D330111160463</t>
  </si>
  <si>
    <r>
      <rPr>
        <sz val="10"/>
        <rFont val="Noto Sans"/>
        <family val="2"/>
      </rPr>
      <t xml:space="preserve">女儿患淋巴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去世，自付医疗费</t>
    </r>
    <r>
      <rPr>
        <sz val="10"/>
        <rFont val="宋体"/>
        <family val="0"/>
        <charset val="134"/>
      </rPr>
      <t xml:space="preserve">10246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洋沙村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章荣安</t>
  </si>
  <si>
    <t xml:space="preserve">330123194511202515</t>
  </si>
  <si>
    <t xml:space="preserve">D330111120196</t>
  </si>
  <si>
    <r>
      <rPr>
        <sz val="10"/>
        <rFont val="Noto Sans"/>
        <family val="2"/>
      </rPr>
      <t xml:space="preserve">本人精神残疾，住院，自付医疗费</t>
    </r>
    <r>
      <rPr>
        <sz val="10"/>
        <rFont val="宋体"/>
        <family val="0"/>
        <charset val="134"/>
      </rPr>
      <t xml:space="preserve">1817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程素华</t>
  </si>
  <si>
    <t xml:space="preserve">330123197609191344</t>
  </si>
  <si>
    <t xml:space="preserve">D330111198198</t>
  </si>
  <si>
    <r>
      <rPr>
        <sz val="10"/>
        <rFont val="Noto Sans"/>
        <family val="2"/>
      </rPr>
      <t xml:space="preserve">本人患红斑狼疮，自付医疗费</t>
    </r>
    <r>
      <rPr>
        <sz val="10"/>
        <rFont val="宋体"/>
        <family val="0"/>
        <charset val="134"/>
      </rPr>
      <t xml:space="preserve">1826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胥口镇金慈村程家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应根强</t>
  </si>
  <si>
    <t xml:space="preserve">330123196501091312</t>
  </si>
  <si>
    <t xml:space="preserve">D330111190070</t>
  </si>
  <si>
    <r>
      <rPr>
        <sz val="10"/>
        <rFont val="Noto Sans"/>
        <family val="2"/>
      </rPr>
      <t xml:space="preserve">本人单身，患尿毒症，自付医疗费</t>
    </r>
    <r>
      <rPr>
        <sz val="10"/>
        <rFont val="宋体"/>
        <family val="0"/>
        <charset val="134"/>
      </rPr>
      <t xml:space="preserve">9050</t>
    </r>
    <r>
      <rPr>
        <sz val="1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胥口镇葛溪村帮坎村丫山坞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汪国武</t>
  </si>
  <si>
    <t xml:space="preserve">330123197502023412</t>
  </si>
  <si>
    <t xml:space="preserve">K330111160158</t>
  </si>
  <si>
    <r>
      <rPr>
        <sz val="10"/>
        <rFont val="Noto Sans"/>
        <family val="2"/>
      </rPr>
      <t xml:space="preserve">儿子患白血病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病亡，自付医疗费</t>
    </r>
    <r>
      <rPr>
        <sz val="10"/>
        <rFont val="宋体"/>
        <family val="0"/>
        <charset val="134"/>
      </rPr>
      <t xml:space="preserve">16165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场口镇红星村</t>
    </r>
    <r>
      <rPr>
        <sz val="10"/>
        <rFont val="宋体"/>
        <family val="0"/>
        <charset val="134"/>
      </rPr>
      <t xml:space="preserve">343</t>
    </r>
    <r>
      <rPr>
        <sz val="10"/>
        <rFont val="Noto Sans"/>
        <family val="2"/>
      </rPr>
      <t xml:space="preserve">号</t>
    </r>
  </si>
  <si>
    <t xml:space="preserve">裘凤仙</t>
  </si>
  <si>
    <t xml:space="preserve">330123195901103728</t>
  </si>
  <si>
    <t xml:space="preserve">k330111150107</t>
  </si>
  <si>
    <r>
      <rPr>
        <sz val="10"/>
        <rFont val="Noto Sans"/>
        <family val="2"/>
      </rPr>
      <t xml:space="preserve">本人患风湿性心脏病，自付医疗费</t>
    </r>
    <r>
      <rPr>
        <sz val="10"/>
        <rFont val="宋体"/>
        <family val="0"/>
        <charset val="134"/>
      </rPr>
      <t xml:space="preserve">7258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环山乡环一村北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陈桂潮</t>
  </si>
  <si>
    <t xml:space="preserve">330123196208181415</t>
  </si>
  <si>
    <t xml:space="preserve">K330111200036</t>
  </si>
  <si>
    <r>
      <rPr>
        <sz val="10"/>
        <rFont val="Noto Sans"/>
        <family val="2"/>
      </rPr>
      <t xml:space="preserve">本人患尿毒症，自付医疗费</t>
    </r>
    <r>
      <rPr>
        <sz val="10"/>
        <rFont val="宋体"/>
        <family val="0"/>
        <charset val="134"/>
      </rPr>
      <t xml:space="preserve">41397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登镇长兰村下陈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俞福庆</t>
  </si>
  <si>
    <t xml:space="preserve">330123195603115210	</t>
  </si>
  <si>
    <t xml:space="preserve">D3301110582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595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梓树村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赵宏财</t>
  </si>
  <si>
    <t xml:space="preserve">330123195112063110	</t>
  </si>
  <si>
    <t xml:space="preserve">D33011111805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810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旭光</t>
    </r>
    <r>
      <rPr>
        <sz val="10"/>
        <rFont val="宋体"/>
        <family val="0"/>
        <charset val="134"/>
      </rPr>
      <t xml:space="preserve">95</t>
    </r>
    <r>
      <rPr>
        <sz val="10"/>
        <rFont val="Noto Sans"/>
        <family val="2"/>
      </rPr>
      <t xml:space="preserve">号</t>
    </r>
  </si>
  <si>
    <t xml:space="preserve">赵兴娟</t>
  </si>
  <si>
    <t xml:space="preserve">330123195403143022	</t>
  </si>
  <si>
    <t xml:space="preserve">D3301111080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19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里山村金星新街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孙敏凯</t>
  </si>
  <si>
    <t xml:space="preserve">330183198911090019	</t>
  </si>
  <si>
    <t xml:space="preserve">D3301110181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25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城东社区花坞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室</t>
    </r>
  </si>
  <si>
    <t xml:space="preserve">张胜年</t>
  </si>
  <si>
    <t xml:space="preserve">330123194011292614	</t>
  </si>
  <si>
    <t xml:space="preserve">D330111088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640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勤功村</t>
    </r>
    <r>
      <rPr>
        <sz val="10"/>
        <rFont val="宋体"/>
        <family val="0"/>
        <charset val="134"/>
      </rPr>
      <t xml:space="preserve">367</t>
    </r>
    <r>
      <rPr>
        <sz val="10"/>
        <rFont val="Noto Sans"/>
        <family val="2"/>
      </rPr>
      <t xml:space="preserve">号</t>
    </r>
  </si>
  <si>
    <t xml:space="preserve">朱利金</t>
  </si>
  <si>
    <t xml:space="preserve">330123195411043224	</t>
  </si>
  <si>
    <t xml:space="preserve">D330111168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530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235</t>
    </r>
    <r>
      <rPr>
        <sz val="10"/>
        <rFont val="Noto Sans"/>
        <family val="2"/>
      </rPr>
      <t xml:space="preserve">号</t>
    </r>
  </si>
  <si>
    <t xml:space="preserve">陈兴如</t>
  </si>
  <si>
    <t xml:space="preserve">330123194911260036	</t>
  </si>
  <si>
    <t xml:space="preserve">D3301110181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341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盘龙山社区幸福北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01</t>
    </r>
  </si>
  <si>
    <t xml:space="preserve">王利群</t>
  </si>
  <si>
    <t xml:space="preserve">330123196210015520	</t>
  </si>
  <si>
    <t xml:space="preserve">D3301110181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363.6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执中亭村杜家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徐关申</t>
  </si>
  <si>
    <t xml:space="preserve">330123194209103612	</t>
  </si>
  <si>
    <t xml:space="preserve">D3301111480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3318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五村胡岭下村路东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胡凤弟</t>
  </si>
  <si>
    <t xml:space="preserve">330123195409093046	</t>
  </si>
  <si>
    <t xml:space="preserve">D3301111000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52.4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安顶村安顶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</t>
    </r>
  </si>
  <si>
    <t xml:space="preserve">祝文贤</t>
  </si>
  <si>
    <t xml:space="preserve">330123194406055218	</t>
  </si>
  <si>
    <t xml:space="preserve">D33011105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79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祝家村</t>
    </r>
    <r>
      <rPr>
        <sz val="10"/>
        <rFont val="宋体"/>
        <family val="0"/>
        <charset val="134"/>
      </rPr>
      <t xml:space="preserve">132</t>
    </r>
    <r>
      <rPr>
        <sz val="10"/>
        <rFont val="Noto Sans"/>
        <family val="2"/>
      </rPr>
      <t xml:space="preserve">号</t>
    </r>
  </si>
  <si>
    <t xml:space="preserve">张金辉</t>
  </si>
  <si>
    <t xml:space="preserve">330123196712275234	</t>
  </si>
  <si>
    <t xml:space="preserve">D3301110500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89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庄村十月村秧田坎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何明</t>
  </si>
  <si>
    <t xml:space="preserve">330123196909103217	</t>
  </si>
  <si>
    <t xml:space="preserve">D3301111603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736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526</t>
    </r>
    <r>
      <rPr>
        <sz val="10"/>
        <rFont val="Noto Sans"/>
        <family val="2"/>
      </rPr>
      <t xml:space="preserve">号</t>
    </r>
  </si>
  <si>
    <t xml:space="preserve">楼申</t>
  </si>
  <si>
    <t xml:space="preserve">330123195804274517	</t>
  </si>
  <si>
    <t xml:space="preserve">D3301110302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44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富春江村村北路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号</t>
    </r>
  </si>
  <si>
    <t xml:space="preserve">俞国堂</t>
  </si>
  <si>
    <t xml:space="preserve">330123196005094012	</t>
  </si>
  <si>
    <t xml:space="preserve">K330111170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153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横槎村横坑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13868177032</t>
  </si>
  <si>
    <t xml:space="preserve">孙瑞富</t>
  </si>
  <si>
    <t xml:space="preserve">330123196909193232	</t>
  </si>
  <si>
    <t xml:space="preserve">D3301111602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308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</si>
  <si>
    <t xml:space="preserve">林关富</t>
  </si>
  <si>
    <t xml:space="preserve">330123195111071733	</t>
  </si>
  <si>
    <t xml:space="preserve">D3301112003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469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官塘村杨公庙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骆海法</t>
  </si>
  <si>
    <t xml:space="preserve">330123194608132613	</t>
  </si>
  <si>
    <t xml:space="preserve">D3301110801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411.9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骆村秦骆</t>
    </r>
    <r>
      <rPr>
        <sz val="10"/>
        <rFont val="宋体"/>
        <family val="0"/>
        <charset val="134"/>
      </rPr>
      <t xml:space="preserve">508</t>
    </r>
    <r>
      <rPr>
        <sz val="10"/>
        <rFont val="Noto Sans"/>
        <family val="2"/>
      </rPr>
      <t xml:space="preserve">号</t>
    </r>
  </si>
  <si>
    <t xml:space="preserve">曹明华</t>
  </si>
  <si>
    <t xml:space="preserve">330123195406073314	</t>
  </si>
  <si>
    <t xml:space="preserve">D330111169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008.3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新建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舒阿祥</t>
  </si>
  <si>
    <t xml:space="preserve">330123195308033837	</t>
  </si>
  <si>
    <t xml:space="preserve">K3301111700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090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186-2</t>
    </r>
    <r>
      <rPr>
        <sz val="10"/>
        <rFont val="Noto Sans"/>
        <family val="2"/>
      </rPr>
      <t xml:space="preserve">号</t>
    </r>
  </si>
  <si>
    <t xml:space="preserve">13819451787</t>
  </si>
  <si>
    <t xml:space="preserve">章国祥</t>
  </si>
  <si>
    <t xml:space="preserve">330123196301182535	</t>
  </si>
  <si>
    <t xml:space="preserve">K3301111201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24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五联村塘头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舒德兴</t>
  </si>
  <si>
    <t xml:space="preserve">330123193908183813	</t>
  </si>
  <si>
    <t xml:space="preserve">K3301111700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703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13868159352</t>
  </si>
  <si>
    <t xml:space="preserve">盛建明</t>
  </si>
  <si>
    <t xml:space="preserve">330123195409034118	</t>
  </si>
  <si>
    <t xml:space="preserve">D3301111802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17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钟塔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郑金莲</t>
  </si>
  <si>
    <t xml:space="preserve">330123195711151825	</t>
  </si>
  <si>
    <t xml:space="preserve">D33011120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69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江村下旺垅太婆湾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李升军</t>
  </si>
  <si>
    <t xml:space="preserve">330123197008063814	</t>
  </si>
  <si>
    <t xml:space="preserve">D33011117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80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安一村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15157143157</t>
  </si>
  <si>
    <t xml:space="preserve">330123196801054513	</t>
  </si>
  <si>
    <t xml:space="preserve">D33011103917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934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富春江村后江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周建英</t>
  </si>
  <si>
    <t xml:space="preserve">33012319610520512X	</t>
  </si>
  <si>
    <t xml:space="preserve">D3301110592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435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沈家坞村外村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徐小莲</t>
  </si>
  <si>
    <t xml:space="preserve">330123193404094227	</t>
  </si>
  <si>
    <t xml:space="preserve">D3301111803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92.8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石龙村汤家村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杜素贞</t>
  </si>
  <si>
    <t xml:space="preserve">330123193808161764	</t>
  </si>
  <si>
    <t xml:space="preserve">D3301112009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106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包秦村大贝王家</t>
    </r>
    <r>
      <rPr>
        <sz val="10"/>
        <rFont val="宋体"/>
        <family val="0"/>
        <charset val="134"/>
      </rPr>
      <t xml:space="preserve">176</t>
    </r>
    <r>
      <rPr>
        <sz val="10"/>
        <rFont val="Noto Sans"/>
        <family val="2"/>
      </rPr>
      <t xml:space="preserve">号</t>
    </r>
  </si>
  <si>
    <t xml:space="preserve">余梅英</t>
  </si>
  <si>
    <t xml:space="preserve">330123194106051522	</t>
  </si>
  <si>
    <t xml:space="preserve">K3301112003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706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湘河村连山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孙志良</t>
  </si>
  <si>
    <t xml:space="preserve">330123195010303611	</t>
  </si>
  <si>
    <t xml:space="preserve">K3301111400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94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三村龙二古镇中路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t xml:space="preserve">倪水明</t>
  </si>
  <si>
    <t xml:space="preserve">330123196908113843	</t>
  </si>
  <si>
    <t xml:space="preserve">K330111170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924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沧洲村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13868188597</t>
  </si>
  <si>
    <t xml:space="preserve">袁金大</t>
  </si>
  <si>
    <t xml:space="preserve">330123194610033710	</t>
  </si>
  <si>
    <t xml:space="preserve">k3301111500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054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诸佳坞村袁家</t>
    </r>
    <r>
      <rPr>
        <sz val="10"/>
        <rFont val="宋体"/>
        <family val="0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陈国华</t>
  </si>
  <si>
    <t xml:space="preserve">330123195210135616	</t>
  </si>
  <si>
    <t xml:space="preserve">k3301110400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29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汤家埠村徐公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沈军锋</t>
  </si>
  <si>
    <t xml:space="preserve">330123197708253715	</t>
  </si>
  <si>
    <t xml:space="preserve">K33011115009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350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三村东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李荣祥</t>
  </si>
  <si>
    <t xml:space="preserve">330123196906204119	</t>
  </si>
  <si>
    <t xml:space="preserve">D3301111850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46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206-2</t>
    </r>
    <r>
      <rPr>
        <sz val="10"/>
        <rFont val="Noto Sans"/>
        <family val="2"/>
      </rPr>
      <t xml:space="preserve">号</t>
    </r>
  </si>
  <si>
    <t xml:space="preserve">蒋满芬</t>
  </si>
  <si>
    <t xml:space="preserve">330123197304211324	</t>
  </si>
  <si>
    <t xml:space="preserve">k330111040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55.8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中兴路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13777560543
</t>
  </si>
  <si>
    <t xml:space="preserve">缪智花</t>
  </si>
  <si>
    <t xml:space="preserve">330123194507300921	</t>
  </si>
  <si>
    <t xml:space="preserve">K33011120026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494.3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溪村城阳南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徐志山</t>
  </si>
  <si>
    <t xml:space="preserve">330123196508213511	</t>
  </si>
  <si>
    <t xml:space="preserve">D330111069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85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后山边村</t>
    </r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号</t>
    </r>
  </si>
  <si>
    <t xml:space="preserve">陆兰芳</t>
  </si>
  <si>
    <t xml:space="preserve">330123195103054829	</t>
  </si>
  <si>
    <t xml:space="preserve">K330111010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639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秋丰村石塔上</t>
    </r>
    <r>
      <rPr>
        <sz val="10"/>
        <rFont val="宋体"/>
        <family val="0"/>
        <charset val="134"/>
      </rPr>
      <t xml:space="preserve">42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楼</t>
    </r>
  </si>
  <si>
    <t xml:space="preserve">张本雪</t>
  </si>
  <si>
    <t xml:space="preserve">330123196512313013	</t>
  </si>
  <si>
    <t xml:space="preserve">D3301111000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96.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里山村金星新街</t>
    </r>
    <r>
      <rPr>
        <sz val="10"/>
        <rFont val="宋体"/>
        <family val="0"/>
        <charset val="134"/>
      </rPr>
      <t xml:space="preserve">79</t>
    </r>
    <r>
      <rPr>
        <sz val="10"/>
        <rFont val="Noto Sans"/>
        <family val="2"/>
      </rPr>
      <t xml:space="preserve">号</t>
    </r>
  </si>
  <si>
    <t xml:space="preserve">盛林国</t>
  </si>
  <si>
    <t xml:space="preserve">330123196710032415	</t>
  </si>
  <si>
    <t xml:space="preserve">D3301111300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251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四堡村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何洪国</t>
  </si>
  <si>
    <t xml:space="preserve">330123195505204113	</t>
  </si>
  <si>
    <t xml:space="preserve">D3301111801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063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双喜村下溪村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蒋国华</t>
  </si>
  <si>
    <t xml:space="preserve">330123197009145213	</t>
  </si>
  <si>
    <t xml:space="preserve">D3301110502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619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东坞山村蒋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玉祥</t>
  </si>
  <si>
    <t xml:space="preserve">330123195607184352	</t>
  </si>
  <si>
    <t xml:space="preserve">K3301110200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1421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太平村中大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姚春霞</t>
  </si>
  <si>
    <t xml:space="preserve">330123194708150747	</t>
  </si>
  <si>
    <t xml:space="preserve">D3301112480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707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羊坞里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汤亦忠</t>
  </si>
  <si>
    <t xml:space="preserve">330123196902012910	</t>
  </si>
  <si>
    <t xml:space="preserve">D330111090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177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江丰村汤家汇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皮菊兰</t>
  </si>
  <si>
    <t xml:space="preserve">362424197712151623	</t>
  </si>
  <si>
    <t xml:space="preserve">D3301110502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1148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郜村银杏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张云贵</t>
  </si>
  <si>
    <t xml:space="preserve">330123195803150715	</t>
  </si>
  <si>
    <t xml:space="preserve">D3301112401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030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大溪村文河潘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柴柱昌</t>
  </si>
  <si>
    <t xml:space="preserve">33012319460608331X	</t>
  </si>
  <si>
    <t xml:space="preserve">K33011116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197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图山村公路北面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孙文松</t>
  </si>
  <si>
    <t xml:space="preserve">330123195407203619	</t>
  </si>
  <si>
    <t xml:space="preserve">D3301111400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544.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三村龙联古街西路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华林书</t>
  </si>
  <si>
    <t xml:space="preserve">330123195407225615	</t>
  </si>
  <si>
    <t xml:space="preserve">k3301110400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962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蒋家村青春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傅小燕</t>
  </si>
  <si>
    <t xml:space="preserve">339011197712235728	</t>
  </si>
  <si>
    <t xml:space="preserve">D3301110863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753.0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大源镇稠溪村杨家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号</t>
    </r>
  </si>
  <si>
    <t xml:space="preserve">裘燕萍</t>
  </si>
  <si>
    <t xml:space="preserve">330123196410033723	</t>
  </si>
  <si>
    <t xml:space="preserve">k3301111500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32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环山东路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13968166663</t>
  </si>
  <si>
    <t xml:space="preserve">钱根土</t>
  </si>
  <si>
    <t xml:space="preserve">330123194504150518	</t>
  </si>
  <si>
    <t xml:space="preserve">D3301112383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7189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罗宅村枫树坞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汪云海</t>
  </si>
  <si>
    <t xml:space="preserve">330123195508053314	</t>
  </si>
  <si>
    <t xml:space="preserve">K3301111601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656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乌畴溪新村老山坞</t>
    </r>
    <r>
      <rPr>
        <sz val="10"/>
        <rFont val="宋体"/>
        <family val="0"/>
        <charset val="134"/>
      </rPr>
      <t xml:space="preserve">144</t>
    </r>
    <r>
      <rPr>
        <sz val="10"/>
        <rFont val="Noto Sans"/>
        <family val="2"/>
      </rPr>
      <t xml:space="preserve">号</t>
    </r>
  </si>
  <si>
    <t xml:space="preserve">孙海龙</t>
  </si>
  <si>
    <t xml:space="preserve">330123197711061116	</t>
  </si>
  <si>
    <t xml:space="preserve">D33011119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3586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石山罗田湾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邵军勇</t>
  </si>
  <si>
    <t xml:space="preserve">330123197408140911	</t>
  </si>
  <si>
    <t xml:space="preserve">D3301112003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289.8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新城街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t xml:space="preserve">张汉民</t>
  </si>
  <si>
    <t xml:space="preserve">330123195711235412	</t>
  </si>
  <si>
    <t xml:space="preserve">K3301110700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05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铁坎村铁坎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黄利浒</t>
  </si>
  <si>
    <t xml:space="preserve">330123196410225215	</t>
  </si>
  <si>
    <t xml:space="preserve">K3301110501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74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受降村中秋村上宋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董志华</t>
  </si>
  <si>
    <t xml:space="preserve">330123195704143835	</t>
  </si>
  <si>
    <t xml:space="preserve">K33011117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096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董家村</t>
    </r>
    <r>
      <rPr>
        <sz val="10"/>
        <rFont val="宋体"/>
        <family val="0"/>
        <charset val="134"/>
      </rPr>
      <t xml:space="preserve">163-4</t>
    </r>
    <r>
      <rPr>
        <sz val="10"/>
        <rFont val="Noto Sans"/>
        <family val="2"/>
      </rPr>
      <t xml:space="preserve">号</t>
    </r>
  </si>
  <si>
    <t xml:space="preserve">13235817689</t>
  </si>
  <si>
    <t xml:space="preserve">稽再勇</t>
  </si>
  <si>
    <t xml:space="preserve">330123196605251819	</t>
  </si>
  <si>
    <t xml:space="preserve">D3301112004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207.2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大山村赤凉亭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章校全</t>
  </si>
  <si>
    <t xml:space="preserve">330123195908132513	</t>
  </si>
  <si>
    <t xml:space="preserve">K330111120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380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109</t>
    </r>
    <r>
      <rPr>
        <sz val="10"/>
        <rFont val="Noto Sans"/>
        <family val="2"/>
      </rPr>
      <t xml:space="preserve">号</t>
    </r>
  </si>
  <si>
    <t xml:space="preserve">李汉新</t>
  </si>
  <si>
    <t xml:space="preserve">330123196612092713	</t>
  </si>
  <si>
    <t xml:space="preserve">D3301110891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050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青山村班峰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柳关竹</t>
  </si>
  <si>
    <t xml:space="preserve">330123194010105637	</t>
  </si>
  <si>
    <t xml:space="preserve">k3301110400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53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长春</t>
    </r>
    <r>
      <rPr>
        <sz val="10"/>
        <rFont val="宋体"/>
        <family val="0"/>
        <charset val="134"/>
      </rPr>
      <t xml:space="preserve">242</t>
    </r>
    <r>
      <rPr>
        <sz val="10"/>
        <rFont val="Noto Sans"/>
        <family val="2"/>
      </rPr>
      <t xml:space="preserve">号</t>
    </r>
  </si>
  <si>
    <t xml:space="preserve">孙建东</t>
  </si>
  <si>
    <t xml:space="preserve">330123197412014213	</t>
  </si>
  <si>
    <t xml:space="preserve">D33011118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1375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塔坞村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张青</t>
  </si>
  <si>
    <t xml:space="preserve">330183198703051146	</t>
  </si>
  <si>
    <t xml:space="preserve">D3301111901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399.5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雷公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杨厚成</t>
  </si>
  <si>
    <t xml:space="preserve">330123195205271330	</t>
  </si>
  <si>
    <t xml:space="preserve">K3301111900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350.84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胥口镇上练村上练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李观华</t>
  </si>
  <si>
    <t xml:space="preserve">330123196310162819	</t>
  </si>
  <si>
    <t xml:space="preserve">K3301110900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035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菖蒲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李小根</t>
  </si>
  <si>
    <t xml:space="preserve">330123195312273112	</t>
  </si>
  <si>
    <t xml:space="preserve">D330111039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822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五丰村下沙路</t>
    </r>
    <r>
      <rPr>
        <sz val="10"/>
        <rFont val="宋体"/>
        <family val="0"/>
        <charset val="134"/>
      </rPr>
      <t xml:space="preserve">138</t>
    </r>
    <r>
      <rPr>
        <sz val="10"/>
        <rFont val="Noto Sans"/>
        <family val="2"/>
      </rPr>
      <t xml:space="preserve">号</t>
    </r>
  </si>
  <si>
    <t xml:space="preserve">李洪方</t>
  </si>
  <si>
    <t xml:space="preserve">330123195106154112	</t>
  </si>
  <si>
    <t xml:space="preserve">D33011118028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740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一村</t>
    </r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号</t>
    </r>
  </si>
  <si>
    <t xml:space="preserve">潘贤根</t>
  </si>
  <si>
    <t xml:space="preserve">330123195103274215	</t>
  </si>
  <si>
    <t xml:space="preserve">D3301111801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2993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后潘坞村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</t>
    </r>
  </si>
  <si>
    <t xml:space="preserve">施慧凤</t>
  </si>
  <si>
    <t xml:space="preserve">330123197311174242	</t>
  </si>
  <si>
    <t xml:space="preserve">D3301111801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249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章永江</t>
  </si>
  <si>
    <t xml:space="preserve">330123196407042514	</t>
  </si>
  <si>
    <t xml:space="preserve">K330111129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655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华廷根</t>
  </si>
  <si>
    <t xml:space="preserve">330123194510093417	</t>
  </si>
  <si>
    <t xml:space="preserve">K3301111602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18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瓜桥埠村华家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倪桂英</t>
  </si>
  <si>
    <t xml:space="preserve">330123194708114025	</t>
  </si>
  <si>
    <t xml:space="preserve">D3301111703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864.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龙门头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13567126920</t>
  </si>
  <si>
    <t xml:space="preserve">周才英</t>
  </si>
  <si>
    <t xml:space="preserve">330123194705243526	</t>
  </si>
  <si>
    <t xml:space="preserve">D3301110601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9779.2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新桐乡江洲村董赵村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翁玉林</t>
  </si>
  <si>
    <t xml:space="preserve">330123195408141616	</t>
  </si>
  <si>
    <t xml:space="preserve">D330111229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679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青何村翁家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赵爱根</t>
  </si>
  <si>
    <t xml:space="preserve">330123195605283410	</t>
  </si>
  <si>
    <t xml:space="preserve">K33011116022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116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新元村新安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陈振仁</t>
  </si>
  <si>
    <t xml:space="preserve">330123195404015516	</t>
  </si>
  <si>
    <t xml:space="preserve">K330111016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43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西邮村华家埭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330123195502023114	</t>
  </si>
  <si>
    <t xml:space="preserve">D3301111101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73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旭光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汪昌永</t>
  </si>
  <si>
    <t xml:space="preserve">33012319681222053X	</t>
  </si>
  <si>
    <t xml:space="preserve">D33011123042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075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平山村洞山村黄栗树下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潘凤珍</t>
  </si>
  <si>
    <t xml:space="preserve">33012319291113142X	</t>
  </si>
  <si>
    <t xml:space="preserve">D3301112008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855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长兰村方家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吕德庆</t>
  </si>
  <si>
    <t xml:space="preserve">330123195411250717	</t>
  </si>
  <si>
    <t xml:space="preserve">K3301112400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273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枫瑞村麻车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罗丽娥</t>
  </si>
  <si>
    <t xml:space="preserve">330123194603185521	</t>
  </si>
  <si>
    <t xml:space="preserve">D3301110102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05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青云桥村高畈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郭金法</t>
  </si>
  <si>
    <t xml:space="preserve">330123194111245217	</t>
  </si>
  <si>
    <t xml:space="preserve">D33011105037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51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四联村金子垄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号</t>
    </r>
  </si>
  <si>
    <t xml:space="preserve">余永泉</t>
  </si>
  <si>
    <t xml:space="preserve">33012319511020483X	</t>
  </si>
  <si>
    <t xml:space="preserve">D33011101109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120.27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富春街道春华村学士路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朱月仙</t>
  </si>
  <si>
    <t xml:space="preserve">330123194609014627	</t>
  </si>
  <si>
    <t xml:space="preserve">D33011103304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478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学校沙村五星自然村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号</t>
    </r>
  </si>
  <si>
    <t xml:space="preserve">吕传友</t>
  </si>
  <si>
    <t xml:space="preserve">330123193803303110	</t>
  </si>
  <si>
    <t xml:space="preserve">D330111033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029.4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五丰村中南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李根富</t>
  </si>
  <si>
    <t xml:space="preserve">330123195004134030	</t>
  </si>
  <si>
    <t xml:space="preserve">D3301111703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86556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泥舍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黄雪娟</t>
  </si>
  <si>
    <t xml:space="preserve">330123196211260720	</t>
  </si>
  <si>
    <t xml:space="preserve">D3301112402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624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大溪村大坞方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柴后山</t>
  </si>
  <si>
    <t xml:space="preserve">330123194308023810	</t>
  </si>
  <si>
    <t xml:space="preserve">D3301111703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585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村坞村</t>
    </r>
    <r>
      <rPr>
        <sz val="10"/>
        <rFont val="宋体"/>
        <family val="0"/>
        <charset val="134"/>
      </rPr>
      <t xml:space="preserve">230-1</t>
    </r>
    <r>
      <rPr>
        <sz val="10"/>
        <rFont val="Noto Sans"/>
        <family val="2"/>
      </rPr>
      <t xml:space="preserve">号</t>
    </r>
  </si>
  <si>
    <t xml:space="preserve">15888899342</t>
  </si>
  <si>
    <t xml:space="preserve">吴竹英</t>
  </si>
  <si>
    <t xml:space="preserve">330123195111261326	</t>
  </si>
  <si>
    <t xml:space="preserve">K3301111900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20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下练村梅岭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叶希坤</t>
  </si>
  <si>
    <t xml:space="preserve">330123194908283712	</t>
  </si>
  <si>
    <t xml:space="preserve">K330111150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731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一村大园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郑林根</t>
  </si>
  <si>
    <t xml:space="preserve">330122195808262912	</t>
  </si>
  <si>
    <t xml:space="preserve">D330111011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835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西邮村杨梅山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俞灿富</t>
  </si>
  <si>
    <t xml:space="preserve">330123194302112716	</t>
  </si>
  <si>
    <t xml:space="preserve">D33011108653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8631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虹赤村大兆张山湾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李一君</t>
  </si>
  <si>
    <t xml:space="preserve">330123194912231624	</t>
  </si>
  <si>
    <t xml:space="preserve">D3301112250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5058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环城北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汪宝中</t>
  </si>
  <si>
    <t xml:space="preserve">33012319640227413X	</t>
  </si>
  <si>
    <t xml:space="preserve">D330111185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686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坑口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兰国贤</t>
  </si>
  <si>
    <t xml:space="preserve">330123196302222113	</t>
  </si>
  <si>
    <t xml:space="preserve">D33011121021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42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对门家</t>
    </r>
    <r>
      <rPr>
        <sz val="10"/>
        <rFont val="宋体"/>
        <family val="0"/>
        <charset val="134"/>
      </rPr>
      <t xml:space="preserve">18-2</t>
    </r>
    <r>
      <rPr>
        <sz val="10"/>
        <rFont val="Noto Sans"/>
        <family val="2"/>
      </rPr>
      <t xml:space="preserve">号</t>
    </r>
  </si>
  <si>
    <t xml:space="preserve">周柏兴</t>
  </si>
  <si>
    <t xml:space="preserve">330123195201094218	</t>
  </si>
  <si>
    <t xml:space="preserve">D330111185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087.9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麦畈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孙长春</t>
  </si>
  <si>
    <t xml:space="preserve">330123194512241110	</t>
  </si>
  <si>
    <t xml:space="preserve">K3301111901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129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高山村火烧基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臧志坚</t>
  </si>
  <si>
    <t xml:space="preserve">330123195412074217	</t>
  </si>
  <si>
    <t xml:space="preserve">K3301111802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38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上臧村路西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钱招朋</t>
  </si>
  <si>
    <t xml:space="preserve">330123194003040513	</t>
  </si>
  <si>
    <t xml:space="preserve">K3301112303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4277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岭脚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陈盛忠</t>
  </si>
  <si>
    <t xml:space="preserve">330123197112080518	</t>
  </si>
  <si>
    <t xml:space="preserve">D33011123050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8806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许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赵立成</t>
  </si>
  <si>
    <t xml:space="preserve">330123194904153531	</t>
  </si>
  <si>
    <t xml:space="preserve">D33011106019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696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后山边村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号</t>
    </r>
  </si>
  <si>
    <t xml:space="preserve">徐来强</t>
  </si>
  <si>
    <t xml:space="preserve">330123197711251411	</t>
  </si>
  <si>
    <t xml:space="preserve">D3301112009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45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上旺村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吴玉美</t>
  </si>
  <si>
    <t xml:space="preserve">330123194009092525	</t>
  </si>
  <si>
    <t xml:space="preserve">D3301111203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4836.5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村南</t>
    </r>
    <r>
      <rPr>
        <sz val="10"/>
        <rFont val="宋体"/>
        <family val="0"/>
        <charset val="134"/>
      </rPr>
      <t xml:space="preserve">257</t>
    </r>
    <r>
      <rPr>
        <sz val="10"/>
        <rFont val="Noto Sans"/>
        <family val="2"/>
      </rPr>
      <t xml:space="preserve">号</t>
    </r>
  </si>
  <si>
    <t xml:space="preserve">戴传来</t>
  </si>
  <si>
    <t xml:space="preserve">330123195111181537	</t>
  </si>
  <si>
    <t xml:space="preserve">D33011120837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614.8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湘河村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号</t>
    </r>
  </si>
  <si>
    <t xml:space="preserve">李东柱</t>
  </si>
  <si>
    <t xml:space="preserve">330123196202252817	</t>
  </si>
  <si>
    <t xml:space="preserve">D3301110902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1961.0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菖蒲村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傅本贤</t>
  </si>
  <si>
    <t xml:space="preserve">330123194512095416	</t>
  </si>
  <si>
    <t xml:space="preserve">D3301110760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746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大唐村上唐路</t>
    </r>
    <r>
      <rPr>
        <sz val="10"/>
        <rFont val="宋体"/>
        <family val="0"/>
        <charset val="134"/>
      </rPr>
      <t xml:space="preserve">278</t>
    </r>
    <r>
      <rPr>
        <sz val="10"/>
        <rFont val="Noto Sans"/>
        <family val="2"/>
      </rPr>
      <t xml:space="preserve">号</t>
    </r>
  </si>
  <si>
    <t xml:space="preserve">李小贤</t>
  </si>
  <si>
    <t xml:space="preserve">33012319620120213X	</t>
  </si>
  <si>
    <t xml:space="preserve">D3301112102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885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六渚村下村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何乔地</t>
  </si>
  <si>
    <t xml:space="preserve">330123194702220919	</t>
  </si>
  <si>
    <t xml:space="preserve">D3301112009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5276.4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塔山路四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钱仕信</t>
  </si>
  <si>
    <t xml:space="preserve">330123194803252514	</t>
  </si>
  <si>
    <t xml:space="preserve">D3301111203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109.27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绿镇长春村赵燕坑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朱金国</t>
  </si>
  <si>
    <t xml:space="preserve">330123196411083212	</t>
  </si>
  <si>
    <t xml:space="preserve">D3301111604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80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</t>
    </r>
    <r>
      <rPr>
        <sz val="10"/>
        <rFont val="宋体"/>
        <family val="0"/>
        <charset val="134"/>
      </rPr>
      <t xml:space="preserve">151</t>
    </r>
    <r>
      <rPr>
        <sz val="10"/>
        <rFont val="Noto Sans"/>
        <family val="2"/>
      </rPr>
      <t xml:space="preserve">号</t>
    </r>
  </si>
  <si>
    <t xml:space="preserve">方锦</t>
  </si>
  <si>
    <t xml:space="preserve">36230219890910504X	</t>
  </si>
  <si>
    <t xml:space="preserve">D3301111850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947.65</t>
    </r>
    <r>
      <rPr>
        <sz val="10"/>
        <rFont val="Noto Sans"/>
        <family val="2"/>
      </rPr>
      <t xml:space="preserve">元。</t>
    </r>
  </si>
  <si>
    <t xml:space="preserve">湖源乡新绿村７号</t>
  </si>
  <si>
    <t xml:space="preserve">洪志浩</t>
  </si>
  <si>
    <t xml:space="preserve">330123194510195114	</t>
  </si>
  <si>
    <t xml:space="preserve">D33011105043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335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沈家坞村坑东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330123195507172215	</t>
  </si>
  <si>
    <t xml:space="preserve">D33011121022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173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新港村外头门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黄喜林</t>
  </si>
  <si>
    <t xml:space="preserve">330123195504180519	</t>
  </si>
  <si>
    <t xml:space="preserve">D3301112305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088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方里村方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李启木</t>
  </si>
  <si>
    <t xml:space="preserve">330123196011134113	</t>
  </si>
  <si>
    <t xml:space="preserve">D33011118505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165.4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冠形塔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汪中木</t>
  </si>
  <si>
    <t xml:space="preserve">330123196607023836	</t>
  </si>
  <si>
    <t xml:space="preserve">D33011117035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8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前湖山村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13616505705</t>
  </si>
  <si>
    <t xml:space="preserve">陈希生</t>
  </si>
  <si>
    <t xml:space="preserve">330123195106212431	</t>
  </si>
  <si>
    <t xml:space="preserve">D33011113011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8388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剡溪村睦村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徐龙升</t>
  </si>
  <si>
    <t xml:space="preserve">330123195208233858	</t>
  </si>
  <si>
    <t xml:space="preserve">D33011117034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388.4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风村</t>
    </r>
    <r>
      <rPr>
        <sz val="10"/>
        <rFont val="宋体"/>
        <family val="0"/>
        <charset val="134"/>
      </rPr>
      <t xml:space="preserve">143</t>
    </r>
  </si>
  <si>
    <t xml:space="preserve">18857196372</t>
  </si>
  <si>
    <t xml:space="preserve">骆广利</t>
  </si>
  <si>
    <t xml:space="preserve">330123196503142611	</t>
  </si>
  <si>
    <t xml:space="preserve">D3301110865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567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骆村秦骆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陈昌根</t>
  </si>
  <si>
    <t xml:space="preserve">330123196307214913	</t>
  </si>
  <si>
    <t xml:space="preserve">D330111011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915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三联村（湖塍村一岭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）</t>
    </r>
  </si>
  <si>
    <t xml:space="preserve">何林军</t>
  </si>
  <si>
    <t xml:space="preserve">330123197707113235	</t>
  </si>
  <si>
    <t xml:space="preserve">D3301111605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350.5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红星村</t>
    </r>
    <r>
      <rPr>
        <sz val="10"/>
        <rFont val="宋体"/>
        <family val="0"/>
        <charset val="134"/>
      </rPr>
      <t xml:space="preserve">534</t>
    </r>
    <r>
      <rPr>
        <sz val="10"/>
        <rFont val="Noto Sans"/>
        <family val="2"/>
      </rPr>
      <t xml:space="preserve">号</t>
    </r>
  </si>
  <si>
    <t xml:space="preserve">颜德平</t>
  </si>
  <si>
    <t xml:space="preserve">330123196204053854	</t>
  </si>
  <si>
    <t xml:space="preserve">D3301111703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612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126</t>
    </r>
    <r>
      <rPr>
        <sz val="10"/>
        <rFont val="Noto Sans"/>
        <family val="2"/>
      </rPr>
      <t xml:space="preserve">号</t>
    </r>
  </si>
  <si>
    <t xml:space="preserve">13735856427</t>
  </si>
  <si>
    <t xml:space="preserve">李文荣</t>
  </si>
  <si>
    <t xml:space="preserve">330123196203085512	</t>
  </si>
  <si>
    <t xml:space="preserve">D330111011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414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方家井村柳溪欢坞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董富明</t>
  </si>
  <si>
    <t xml:space="preserve">330123196605063818	</t>
  </si>
  <si>
    <t xml:space="preserve">D33011117037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4332.63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安镇董家村</t>
    </r>
    <r>
      <rPr>
        <sz val="9"/>
        <rFont val="宋体"/>
        <family val="0"/>
        <charset val="134"/>
      </rPr>
      <t xml:space="preserve">280</t>
    </r>
    <r>
      <rPr>
        <sz val="9"/>
        <rFont val="Noto Sans"/>
        <family val="2"/>
      </rPr>
      <t xml:space="preserve">号</t>
    </r>
  </si>
  <si>
    <t xml:space="preserve">13968181492</t>
  </si>
  <si>
    <t xml:space="preserve">孙建军</t>
  </si>
  <si>
    <t xml:space="preserve">330123197102283514	</t>
  </si>
  <si>
    <t xml:space="preserve">D3301110602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830.0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中村庙坞口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钟卫儿</t>
  </si>
  <si>
    <t xml:space="preserve">330123195806062024	</t>
  </si>
  <si>
    <t xml:space="preserve">D3301112010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612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五里桥村蒲里白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颜柏忠</t>
  </si>
  <si>
    <t xml:space="preserve">330123195010203813	</t>
  </si>
  <si>
    <t xml:space="preserve">D3301111703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3147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338-1</t>
    </r>
    <r>
      <rPr>
        <sz val="10"/>
        <rFont val="Noto Sans"/>
        <family val="2"/>
      </rPr>
      <t xml:space="preserve">号</t>
    </r>
  </si>
  <si>
    <t xml:space="preserve">13968188667</t>
  </si>
  <si>
    <t xml:space="preserve">吴水仙</t>
  </si>
  <si>
    <t xml:space="preserve">330123196606200722	</t>
  </si>
  <si>
    <t xml:space="preserve">K33011124009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995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袁家村下水碓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章国金</t>
  </si>
  <si>
    <t xml:space="preserve">330123196201040716	</t>
  </si>
  <si>
    <t xml:space="preserve">K3301112401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7001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二房里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孟国贤</t>
  </si>
  <si>
    <t xml:space="preserve">330123195411132518	</t>
  </si>
  <si>
    <t xml:space="preserve">K3301111290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046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</t>
    </r>
  </si>
  <si>
    <t xml:space="preserve">邵荣青</t>
  </si>
  <si>
    <t xml:space="preserve">330123196502180536	</t>
  </si>
  <si>
    <t xml:space="preserve">K33011123033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21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许家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杨元林</t>
  </si>
  <si>
    <t xml:space="preserve">330123194609155614	</t>
  </si>
  <si>
    <t xml:space="preserve">k3301110400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261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中兴路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汪杨钢</t>
  </si>
  <si>
    <t xml:space="preserve">33018320070612411X	</t>
  </si>
  <si>
    <t xml:space="preserve">K3301111802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610.9</t>
    </r>
    <r>
      <rPr>
        <sz val="10"/>
        <rFont val="Noto Sans"/>
        <family val="2"/>
      </rPr>
      <t xml:space="preserve">元。</t>
    </r>
  </si>
  <si>
    <t xml:space="preserve">湖源乡常南村上南坞村３号</t>
  </si>
  <si>
    <t xml:space="preserve">赵宏国</t>
  </si>
  <si>
    <t xml:space="preserve">330123196606063115	</t>
  </si>
  <si>
    <t xml:space="preserve">K3301111101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0012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勤建村</t>
    </r>
    <r>
      <rPr>
        <sz val="10"/>
        <rFont val="宋体"/>
        <family val="0"/>
        <charset val="134"/>
      </rPr>
      <t xml:space="preserve">162</t>
    </r>
    <r>
      <rPr>
        <sz val="10"/>
        <rFont val="Noto Sans"/>
        <family val="2"/>
      </rPr>
      <t xml:space="preserve">号</t>
    </r>
  </si>
  <si>
    <t xml:space="preserve">王如芝</t>
  </si>
  <si>
    <t xml:space="preserve">330123194303112021	</t>
  </si>
  <si>
    <t xml:space="preserve">K33011120032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1287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庙村徐家裘坑坞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张北京</t>
  </si>
  <si>
    <t xml:space="preserve">330123195403073810	</t>
  </si>
  <si>
    <t xml:space="preserve">K33011117008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393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山下村</t>
    </r>
    <r>
      <rPr>
        <sz val="10"/>
        <rFont val="宋体"/>
        <family val="0"/>
        <charset val="134"/>
      </rPr>
      <t xml:space="preserve">161</t>
    </r>
    <r>
      <rPr>
        <sz val="10"/>
        <rFont val="Noto Sans"/>
        <family val="2"/>
      </rPr>
      <t xml:space="preserve">号</t>
    </r>
  </si>
  <si>
    <t xml:space="preserve">13045711185</t>
  </si>
  <si>
    <t xml:space="preserve">何荣娟</t>
  </si>
  <si>
    <t xml:space="preserve">330123196212243826	</t>
  </si>
  <si>
    <t xml:space="preserve">K33011117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22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东山下村</t>
    </r>
    <r>
      <rPr>
        <sz val="10"/>
        <rFont val="宋体"/>
        <family val="0"/>
        <charset val="134"/>
      </rPr>
      <t xml:space="preserve">146</t>
    </r>
    <r>
      <rPr>
        <sz val="10"/>
        <rFont val="Noto Sans"/>
        <family val="2"/>
      </rPr>
      <t xml:space="preserve">号</t>
    </r>
  </si>
  <si>
    <t xml:space="preserve">13515719981</t>
  </si>
  <si>
    <t xml:space="preserve">叶有国</t>
  </si>
  <si>
    <t xml:space="preserve">33012319590718221X	</t>
  </si>
  <si>
    <t xml:space="preserve">K3301112130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909.49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渌渚镇新岭村叶家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号</t>
    </r>
  </si>
  <si>
    <t xml:space="preserve">钱生义</t>
  </si>
  <si>
    <t xml:space="preserve">330123195201130311	</t>
  </si>
  <si>
    <t xml:space="preserve">K3301112303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0899.4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田畈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潘军木</t>
  </si>
  <si>
    <t xml:space="preserve">330123195209090318	</t>
  </si>
  <si>
    <t xml:space="preserve">K3301112303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23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中源村潘家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卢小成</t>
  </si>
  <si>
    <t xml:space="preserve">330123195403180413	</t>
  </si>
  <si>
    <t xml:space="preserve">K3301112303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419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石村龙头坪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周美琴</t>
  </si>
  <si>
    <t xml:space="preserve">330122197107192922	</t>
  </si>
  <si>
    <t xml:space="preserve">K33011123038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819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万市村东元村镇头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陈金仙</t>
  </si>
  <si>
    <t xml:space="preserve">330123196210130326	</t>
  </si>
  <si>
    <t xml:space="preserve">K33011123038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210.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槎源坞马家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郎春华</t>
  </si>
  <si>
    <t xml:space="preserve">330123194908230813	</t>
  </si>
  <si>
    <t xml:space="preserve">K33011124011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22.1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文村村高陈家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张正潮</t>
  </si>
  <si>
    <t xml:space="preserve">330123194506135311	</t>
  </si>
  <si>
    <t xml:space="preserve">K3301110502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88.7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下浒村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季爱珍</t>
  </si>
  <si>
    <t xml:space="preserve">330123194508232326	</t>
  </si>
  <si>
    <t xml:space="preserve">K3301110860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691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书房弄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胡根娟</t>
  </si>
  <si>
    <t xml:space="preserve">330123197509130720	</t>
  </si>
  <si>
    <t xml:space="preserve">D330111019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98017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方家井村石桥头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周阿娜</t>
  </si>
  <si>
    <t xml:space="preserve">33012319480321354X	</t>
  </si>
  <si>
    <t xml:space="preserve">D33011106019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2618.6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小桐洲村</t>
    </r>
    <r>
      <rPr>
        <sz val="10"/>
        <rFont val="宋体"/>
        <family val="0"/>
        <charset val="134"/>
      </rPr>
      <t xml:space="preserve">53-1</t>
    </r>
    <r>
      <rPr>
        <sz val="10"/>
        <rFont val="Noto Sans"/>
        <family val="2"/>
      </rPr>
      <t xml:space="preserve">号</t>
    </r>
  </si>
  <si>
    <t xml:space="preserve">章祝明</t>
  </si>
  <si>
    <t xml:space="preserve">330123194101012516	</t>
  </si>
  <si>
    <t xml:space="preserve">K330111129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1992.9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佳村</t>
    </r>
    <r>
      <rPr>
        <sz val="10"/>
        <rFont val="宋体"/>
        <family val="0"/>
        <charset val="134"/>
      </rPr>
      <t xml:space="preserve">172</t>
    </r>
    <r>
      <rPr>
        <sz val="10"/>
        <rFont val="Noto Sans"/>
        <family val="2"/>
      </rPr>
      <t xml:space="preserve">号</t>
    </r>
  </si>
  <si>
    <t xml:space="preserve">夏仲华</t>
  </si>
  <si>
    <t xml:space="preserve">33012319591024301X	</t>
  </si>
  <si>
    <t xml:space="preserve">K3301111080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9441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春建亦家爿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号</t>
    </r>
  </si>
  <si>
    <t xml:space="preserve">王珍女</t>
  </si>
  <si>
    <t xml:space="preserve">33012319530713322X	</t>
  </si>
  <si>
    <t xml:space="preserve">K3301111600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285.4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真佳溪村后溪</t>
    </r>
    <r>
      <rPr>
        <sz val="10"/>
        <rFont val="宋体"/>
        <family val="0"/>
        <charset val="134"/>
      </rPr>
      <t xml:space="preserve">192</t>
    </r>
    <r>
      <rPr>
        <sz val="10"/>
        <rFont val="Noto Sans"/>
        <family val="2"/>
      </rPr>
      <t xml:space="preserve">号</t>
    </r>
  </si>
  <si>
    <t xml:space="preserve">倪美庆</t>
  </si>
  <si>
    <t xml:space="preserve">330123194103270527	</t>
  </si>
  <si>
    <t xml:space="preserve">K3301112302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114.59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万市镇白马村许家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韦素环</t>
  </si>
  <si>
    <t xml:space="preserve">452724196404172549	</t>
  </si>
  <si>
    <t xml:space="preserve">K330111140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358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七村龙三村古街东路</t>
    </r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号</t>
    </r>
  </si>
  <si>
    <t xml:space="preserve">潘生洪</t>
  </si>
  <si>
    <t xml:space="preserve">330123196511170313	</t>
  </si>
  <si>
    <t xml:space="preserve">K33011123036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1621.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围坞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林招法</t>
  </si>
  <si>
    <t xml:space="preserve">330123194611185214	</t>
  </si>
  <si>
    <t xml:space="preserve">D3301110501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126.7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新常村虎啸杏村溪西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申屠雪富</t>
  </si>
  <si>
    <t xml:space="preserve">330123193409160510	</t>
  </si>
  <si>
    <t xml:space="preserve">D3301112300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982.8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杨家村上官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8246.11</t>
    </r>
    <r>
      <rPr>
        <sz val="10"/>
        <rFont val="Noto Sans"/>
        <family val="2"/>
      </rPr>
      <t xml:space="preserve">元。</t>
    </r>
  </si>
  <si>
    <t xml:space="preserve">陈永富</t>
  </si>
  <si>
    <t xml:space="preserve">330123195908200512	</t>
  </si>
  <si>
    <t xml:space="preserve">D33011123015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380.7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何务村章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肖根财</t>
  </si>
  <si>
    <t xml:space="preserve">330123194712200516	</t>
  </si>
  <si>
    <t xml:space="preserve">K330111230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389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岭脚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潘延洪</t>
  </si>
  <si>
    <t xml:space="preserve">330123196708010313	</t>
  </si>
  <si>
    <t xml:space="preserve">K33011123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277.23</t>
    </r>
    <r>
      <rPr>
        <sz val="10"/>
        <rFont val="Noto Sans"/>
        <family val="2"/>
      </rPr>
      <t xml:space="preserve">元。</t>
    </r>
  </si>
  <si>
    <t xml:space="preserve">张乃江</t>
  </si>
  <si>
    <t xml:space="preserve">330123194904072512	</t>
  </si>
  <si>
    <t xml:space="preserve">K3301111201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2427.73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常绿镇长春村七尖坞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吴荣南</t>
  </si>
  <si>
    <t xml:space="preserve">330123196502071639	</t>
  </si>
  <si>
    <t xml:space="preserve">K3301112201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737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唐昌村陆家门口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黄荣林</t>
  </si>
  <si>
    <t xml:space="preserve">33012319490718531X	</t>
  </si>
  <si>
    <t xml:space="preserve">D3301110504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633.8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洪庄村金沙里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蒋尧琴</t>
  </si>
  <si>
    <t xml:space="preserve">330123195810182328	</t>
  </si>
  <si>
    <t xml:space="preserve">D3301110865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280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蒋家村对门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董兰兰</t>
  </si>
  <si>
    <t xml:space="preserve">330123195806152345	</t>
  </si>
  <si>
    <t xml:space="preserve">K330111086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81934.9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蒋家村老虎头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倪满华</t>
  </si>
  <si>
    <t xml:space="preserve">330123195411270814	</t>
  </si>
  <si>
    <t xml:space="preserve">K330111240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235.9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贤德村下施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吴文姣</t>
  </si>
  <si>
    <t xml:space="preserve">330823196405225526	</t>
  </si>
  <si>
    <t xml:space="preserve">D33011116052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567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徐家村大元村</t>
    </r>
    <r>
      <rPr>
        <sz val="10"/>
        <rFont val="宋体"/>
        <family val="0"/>
        <charset val="134"/>
      </rPr>
      <t xml:space="preserve">52-2</t>
    </r>
    <r>
      <rPr>
        <sz val="10"/>
        <rFont val="Noto Sans"/>
        <family val="2"/>
      </rPr>
      <t xml:space="preserve">号</t>
    </r>
  </si>
  <si>
    <t xml:space="preserve">赵秀秀</t>
  </si>
  <si>
    <t xml:space="preserve">330123196907263110	</t>
  </si>
  <si>
    <t xml:space="preserve">D3301111101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060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五岭村五爱石马头</t>
    </r>
    <r>
      <rPr>
        <sz val="10"/>
        <rFont val="宋体"/>
        <family val="0"/>
        <charset val="134"/>
      </rPr>
      <t xml:space="preserve">107</t>
    </r>
    <r>
      <rPr>
        <sz val="10"/>
        <rFont val="Noto Sans"/>
        <family val="2"/>
      </rPr>
      <t xml:space="preserve">号</t>
    </r>
  </si>
  <si>
    <t xml:space="preserve">周彩玉</t>
  </si>
  <si>
    <t xml:space="preserve">33012319611006312X	</t>
  </si>
  <si>
    <t xml:space="preserve">D3301111101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832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渔山村五一村五一路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沙小珍</t>
  </si>
  <si>
    <t xml:space="preserve">330123195807273528	</t>
  </si>
  <si>
    <t xml:space="preserve">D3301110601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12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中村赵家山村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张生胜</t>
  </si>
  <si>
    <t xml:space="preserve">330123195511053219	</t>
  </si>
  <si>
    <t xml:space="preserve">D3301111604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9415.08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场口镇真佳溪村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号</t>
    </r>
  </si>
  <si>
    <t xml:space="preserve">唐连官</t>
  </si>
  <si>
    <t xml:space="preserve">330123194702214324	</t>
  </si>
  <si>
    <t xml:space="preserve">D3301110290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04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山建村田丰村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朱金校</t>
  </si>
  <si>
    <t xml:space="preserve">330123195410073712	</t>
  </si>
  <si>
    <t xml:space="preserve">k3301111501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5452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下新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13456713919</t>
  </si>
  <si>
    <t xml:space="preserve">蔡顺来</t>
  </si>
  <si>
    <t xml:space="preserve">330123196502160711	</t>
  </si>
  <si>
    <t xml:space="preserve">K330111240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909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三溪村磨盘山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钟国荣</t>
  </si>
  <si>
    <t xml:space="preserve">330123196309162213	</t>
  </si>
  <si>
    <t xml:space="preserve">K3301110301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444.8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鸡笼山村蜂窠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李兰芳</t>
  </si>
  <si>
    <t xml:space="preserve">330123196608124129	</t>
  </si>
  <si>
    <t xml:space="preserve">K3301111802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3524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常南村洪家</t>
    </r>
    <r>
      <rPr>
        <sz val="10"/>
        <rFont val="宋体"/>
        <family val="0"/>
        <charset val="134"/>
      </rPr>
      <t xml:space="preserve">61</t>
    </r>
    <r>
      <rPr>
        <sz val="10"/>
        <rFont val="Noto Sans"/>
        <family val="2"/>
      </rPr>
      <t xml:space="preserve">号</t>
    </r>
  </si>
  <si>
    <t xml:space="preserve">方士星</t>
  </si>
  <si>
    <t xml:space="preserve">330123197010022819	</t>
  </si>
  <si>
    <t xml:space="preserve">K330111090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054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利民村应家坞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沈桂洪</t>
  </si>
  <si>
    <t xml:space="preserve">330123194906111116	</t>
  </si>
  <si>
    <t xml:space="preserve">D3301111990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788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石山龙皇堂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王福妹</t>
  </si>
  <si>
    <t xml:space="preserve">330123194005045123	</t>
  </si>
  <si>
    <t xml:space="preserve">D3301110500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667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坑西村峡岭村</t>
    </r>
    <r>
      <rPr>
        <sz val="10"/>
        <rFont val="宋体"/>
        <family val="0"/>
        <charset val="134"/>
      </rPr>
      <t xml:space="preserve">189</t>
    </r>
    <r>
      <rPr>
        <sz val="10"/>
        <rFont val="Noto Sans"/>
        <family val="2"/>
      </rPr>
      <t xml:space="preserve">号</t>
    </r>
  </si>
  <si>
    <t xml:space="preserve">羊红仁</t>
  </si>
  <si>
    <t xml:space="preserve">330123195204252912	</t>
  </si>
  <si>
    <t xml:space="preserve">D33011109008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928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永丰村羊家埭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方铁军</t>
  </si>
  <si>
    <t xml:space="preserve">330123195405050049	</t>
  </si>
  <si>
    <t xml:space="preserve">D3301110180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42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太平桥社区体育馆路</t>
    </r>
    <r>
      <rPr>
        <sz val="10"/>
        <rFont val="宋体"/>
        <family val="0"/>
        <charset val="134"/>
      </rPr>
      <t xml:space="preserve">602-106</t>
    </r>
  </si>
  <si>
    <t xml:space="preserve">李明儿</t>
  </si>
  <si>
    <t xml:space="preserve">330123195402261844	</t>
  </si>
  <si>
    <t xml:space="preserve">D3301112082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953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大山村栗树坪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孙丁</t>
  </si>
  <si>
    <t xml:space="preserve">330183199502134214	</t>
  </si>
  <si>
    <t xml:space="preserve">D330111188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047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吕爱云</t>
  </si>
  <si>
    <t xml:space="preserve">330123196211062820	</t>
  </si>
  <si>
    <t xml:space="preserve">D330111098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257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山基村</t>
    </r>
    <r>
      <rPr>
        <sz val="10"/>
        <rFont val="宋体"/>
        <family val="0"/>
        <charset val="134"/>
      </rPr>
      <t xml:space="preserve">355</t>
    </r>
    <r>
      <rPr>
        <sz val="10"/>
        <rFont val="Noto Sans"/>
        <family val="2"/>
      </rPr>
      <t xml:space="preserve">号</t>
    </r>
  </si>
  <si>
    <t xml:space="preserve">刘文灿</t>
  </si>
  <si>
    <t xml:space="preserve">330123196308174618	</t>
  </si>
  <si>
    <t xml:space="preserve">D33011103807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40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民联村新建村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白起洪</t>
  </si>
  <si>
    <t xml:space="preserve">330123195508141314	</t>
  </si>
  <si>
    <t xml:space="preserve">D3301111982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489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下练村白家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t xml:space="preserve">应发军</t>
  </si>
  <si>
    <t xml:space="preserve">330123195808142116	</t>
  </si>
  <si>
    <t xml:space="preserve">D33011121005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51.4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汪家洪家岭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付云娣</t>
  </si>
  <si>
    <t xml:space="preserve">330123195804115444	</t>
  </si>
  <si>
    <t xml:space="preserve">D3301110780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55.1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春建乡下俞村下台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俞孝炜</t>
  </si>
  <si>
    <t xml:space="preserve">330183199212303817	</t>
  </si>
  <si>
    <t xml:space="preserve">D330111179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16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幸福村刘家弄村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18268039295</t>
  </si>
  <si>
    <t xml:space="preserve">童根木</t>
  </si>
  <si>
    <t xml:space="preserve">330123193502024118	</t>
  </si>
  <si>
    <t xml:space="preserve">K3301111800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572.2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绿村</t>
    </r>
    <r>
      <rPr>
        <sz val="10"/>
        <rFont val="宋体"/>
        <family val="0"/>
        <charset val="134"/>
      </rPr>
      <t xml:space="preserve">106-1</t>
    </r>
    <r>
      <rPr>
        <sz val="10"/>
        <rFont val="Noto Sans"/>
        <family val="2"/>
      </rPr>
      <t xml:space="preserve">号</t>
    </r>
  </si>
  <si>
    <t xml:space="preserve">金本元</t>
  </si>
  <si>
    <t xml:space="preserve">330123196003094115	</t>
  </si>
  <si>
    <t xml:space="preserve">D33011118020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193.7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双喜村寺口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韩柏勤</t>
  </si>
  <si>
    <t xml:space="preserve">330123196103125716	</t>
  </si>
  <si>
    <t xml:space="preserve">k3301110400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18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三合村江家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胡国伟</t>
  </si>
  <si>
    <t xml:space="preserve">330123196610084816	</t>
  </si>
  <si>
    <t xml:space="preserve">K33011101005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54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秋丰村石塔上</t>
    </r>
    <r>
      <rPr>
        <sz val="10"/>
        <rFont val="宋体"/>
        <family val="0"/>
        <charset val="134"/>
      </rPr>
      <t xml:space="preserve">26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楼</t>
    </r>
  </si>
  <si>
    <t xml:space="preserve">陈明来</t>
  </si>
  <si>
    <t xml:space="preserve">330123195704142410	</t>
  </si>
  <si>
    <t xml:space="preserve">K3301111300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593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剡溪村周村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号</t>
    </r>
  </si>
  <si>
    <t xml:space="preserve">倪土银</t>
  </si>
  <si>
    <t xml:space="preserve">330123197506254023	</t>
  </si>
  <si>
    <t xml:space="preserve">D3301111701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08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景山村前湖山村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13777582569</t>
  </si>
  <si>
    <t xml:space="preserve">夏秋祥</t>
  </si>
  <si>
    <t xml:space="preserve">330123195007033016	</t>
  </si>
  <si>
    <t xml:space="preserve">K33011110002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163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鸡笼坞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孙泉松</t>
  </si>
  <si>
    <t xml:space="preserve">330123196807114230	</t>
  </si>
  <si>
    <t xml:space="preserve">D3301111802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411.3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塔坞村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张凤娣</t>
  </si>
  <si>
    <t xml:space="preserve">330123193712224548	</t>
  </si>
  <si>
    <t xml:space="preserve">D33011103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034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东洲村华南路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周国成</t>
  </si>
  <si>
    <t xml:space="preserve">330123197202040317	</t>
  </si>
  <si>
    <t xml:space="preserve">D3301112301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04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新民村周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杨努力</t>
  </si>
  <si>
    <t xml:space="preserve">330123195307132315	</t>
  </si>
  <si>
    <t xml:space="preserve">D33011108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398.7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稠溪村杨家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王深安</t>
  </si>
  <si>
    <t xml:space="preserve">330123196903161432	</t>
  </si>
  <si>
    <t xml:space="preserve">D3301112001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1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元村三山坟头坞</t>
    </r>
    <r>
      <rPr>
        <sz val="10"/>
        <rFont val="宋体"/>
        <family val="0"/>
        <charset val="134"/>
      </rPr>
      <t xml:space="preserve">167</t>
    </r>
    <r>
      <rPr>
        <sz val="10"/>
        <rFont val="Noto Sans"/>
        <family val="2"/>
      </rPr>
      <t xml:space="preserve">号</t>
    </r>
  </si>
  <si>
    <t xml:space="preserve">华利荣</t>
  </si>
  <si>
    <t xml:space="preserve">330123196707235510	</t>
  </si>
  <si>
    <t xml:space="preserve">K330111010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324.3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青云桥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卢明海</t>
  </si>
  <si>
    <t xml:space="preserve">330123196005124111	</t>
  </si>
  <si>
    <t xml:space="preserve">D3301111801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716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83</t>
    </r>
    <r>
      <rPr>
        <sz val="10"/>
        <rFont val="Noto Sans"/>
        <family val="2"/>
      </rPr>
      <t xml:space="preserve">号</t>
    </r>
  </si>
  <si>
    <t xml:space="preserve">章江永</t>
  </si>
  <si>
    <t xml:space="preserve">330123196808092512	</t>
  </si>
  <si>
    <t xml:space="preserve">D330111120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010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夏志祥</t>
  </si>
  <si>
    <t xml:space="preserve">330123195610133011	</t>
  </si>
  <si>
    <t xml:space="preserve">K33011110004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22.8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里山镇里山村强烈过溪坞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号</t>
    </r>
  </si>
  <si>
    <t xml:space="preserve">汤干山</t>
  </si>
  <si>
    <t xml:space="preserve">330123195305184314	</t>
  </si>
  <si>
    <t xml:space="preserve">D3301110200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906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春江村春江北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洪生强</t>
  </si>
  <si>
    <t xml:space="preserve">330123197602081513	</t>
  </si>
  <si>
    <t xml:space="preserve">D33011120012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789.1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和山村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刘建荣</t>
  </si>
  <si>
    <t xml:space="preserve">330123196901164357	</t>
  </si>
  <si>
    <t xml:space="preserve">D33011102005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3235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中沙村洋浦沙新区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王运吉</t>
  </si>
  <si>
    <t xml:space="preserve">330123196502114336	</t>
  </si>
  <si>
    <t xml:space="preserve">K3301110200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855.7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江街道山建村新村十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章周欢</t>
  </si>
  <si>
    <t xml:space="preserve">330123197803062511	</t>
  </si>
  <si>
    <t xml:space="preserve">D3301111202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505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佳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陈文甫</t>
  </si>
  <si>
    <t xml:space="preserve">330123193202102719	</t>
  </si>
  <si>
    <t xml:space="preserve">D3301110801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892.9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史家村史家山</t>
    </r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号</t>
    </r>
  </si>
  <si>
    <t xml:space="preserve">陈小南</t>
  </si>
  <si>
    <t xml:space="preserve">330123194609114812	</t>
  </si>
  <si>
    <t xml:space="preserve">K3301110100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324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巨利社区巨利村龙舌里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胡彩芬</t>
  </si>
  <si>
    <t xml:space="preserve">330123196604021122	</t>
  </si>
  <si>
    <t xml:space="preserve">K3301112000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376.5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秉贤村城河西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陈孝明</t>
  </si>
  <si>
    <t xml:space="preserve">330123196405105016	</t>
  </si>
  <si>
    <t xml:space="preserve">D33011105026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935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高桥村高尔夫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方士根</t>
  </si>
  <si>
    <t xml:space="preserve">330123195005105418	</t>
  </si>
  <si>
    <t xml:space="preserve">D330111070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035.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咸康村尖山路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王惠星</t>
  </si>
  <si>
    <t xml:space="preserve">330123195606254128	</t>
  </si>
  <si>
    <t xml:space="preserve">K33011118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636.5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59</t>
    </r>
    <r>
      <rPr>
        <sz val="10"/>
        <rFont val="Noto Sans"/>
        <family val="2"/>
      </rPr>
      <t xml:space="preserve">号</t>
    </r>
  </si>
  <si>
    <t xml:space="preserve">潘玉琴</t>
  </si>
  <si>
    <t xml:space="preserve">330123197010241923	</t>
  </si>
  <si>
    <t xml:space="preserve">K3301112000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747.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江村青山下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凌美儿</t>
  </si>
  <si>
    <t xml:space="preserve">330123196610222246	</t>
  </si>
  <si>
    <t xml:space="preserve">D33011106010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79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新桐村下际村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章松英</t>
  </si>
  <si>
    <t xml:space="preserve">330123195902132520	</t>
  </si>
  <si>
    <t xml:space="preserve">D3301111201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910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长春村木坞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林彦清</t>
  </si>
  <si>
    <t xml:space="preserve">330123193705155214	</t>
  </si>
  <si>
    <t xml:space="preserve">K3301110502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8764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银湖村茅草山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裘长春</t>
  </si>
  <si>
    <t xml:space="preserve">330123194810103736	</t>
  </si>
  <si>
    <t xml:space="preserve">D33011115004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962.0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环山乡环三村候军坞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史习江</t>
  </si>
  <si>
    <t xml:space="preserve">330123196203092712	</t>
  </si>
  <si>
    <t xml:space="preserve">K330111080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052.0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史家村史家山</t>
    </r>
    <r>
      <rPr>
        <sz val="10"/>
        <rFont val="宋体"/>
        <family val="0"/>
        <charset val="134"/>
      </rPr>
      <t xml:space="preserve">182</t>
    </r>
    <r>
      <rPr>
        <sz val="10"/>
        <rFont val="Noto Sans"/>
        <family val="2"/>
      </rPr>
      <t xml:space="preserve">号</t>
    </r>
  </si>
  <si>
    <t xml:space="preserve">李启良</t>
  </si>
  <si>
    <t xml:space="preserve">330123194006264117	</t>
  </si>
  <si>
    <t xml:space="preserve">K3301111800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112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462</t>
    </r>
    <r>
      <rPr>
        <sz val="10"/>
        <rFont val="Noto Sans"/>
        <family val="2"/>
      </rPr>
      <t xml:space="preserve">号</t>
    </r>
  </si>
  <si>
    <t xml:space="preserve">董金元</t>
  </si>
  <si>
    <t xml:space="preserve">330123196405122318	</t>
  </si>
  <si>
    <t xml:space="preserve">K3301110800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089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钱家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骆利芳</t>
  </si>
  <si>
    <t xml:space="preserve">330123196304053245	</t>
  </si>
  <si>
    <t xml:space="preserve">K330111160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989.7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华丰村馒头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王贤儿</t>
  </si>
  <si>
    <t xml:space="preserve">33012319560318331X	</t>
  </si>
  <si>
    <t xml:space="preserve">K33011116007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295.8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东梓关村东梓村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</t>
    </r>
  </si>
  <si>
    <t xml:space="preserve">朱爱方</t>
  </si>
  <si>
    <t xml:space="preserve">330123195407113621	</t>
  </si>
  <si>
    <t xml:space="preserve">K3301111400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388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七村龙三村古镇南路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盛文华</t>
  </si>
  <si>
    <t xml:space="preserve">330123196005052410	</t>
  </si>
  <si>
    <t xml:space="preserve">D3301111300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42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上官乡芳村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</t>
    </r>
  </si>
  <si>
    <t xml:space="preserve">夏坤贤</t>
  </si>
  <si>
    <t xml:space="preserve">330123194603103012	</t>
  </si>
  <si>
    <t xml:space="preserve">K33011110000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334.5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马鞍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国富自然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夏家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薛尧申</t>
  </si>
  <si>
    <t xml:space="preserve">33012319500717533X	</t>
  </si>
  <si>
    <t xml:space="preserve">K3301110500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943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千家村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陈桂香</t>
  </si>
  <si>
    <t xml:space="preserve">330123195312013521	</t>
  </si>
  <si>
    <t xml:space="preserve">D33011106009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809.9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小桐洲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徐生泉</t>
  </si>
  <si>
    <t xml:space="preserve">330123197407045015	</t>
  </si>
  <si>
    <t xml:space="preserve">D330111050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68.0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高桥村舒姑垟村谢墓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黄仁均</t>
  </si>
  <si>
    <t xml:space="preserve">330123196903083016	</t>
  </si>
  <si>
    <t xml:space="preserve">K33011110000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3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鸡笼坞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邵全荣</t>
  </si>
  <si>
    <t xml:space="preserve">330123195109261714	</t>
  </si>
  <si>
    <t xml:space="preserve">D33011120031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66.5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松溪村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吕秋香</t>
  </si>
  <si>
    <t xml:space="preserve">330123196608091822	</t>
  </si>
  <si>
    <t xml:space="preserve">D330111220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261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青何村龙峰李家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朱培良</t>
  </si>
  <si>
    <t xml:space="preserve">330123195308193734	</t>
  </si>
  <si>
    <t xml:space="preserve">k33011115005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748.2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下新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</t>
    </r>
  </si>
  <si>
    <t xml:space="preserve">13706818494</t>
  </si>
  <si>
    <t xml:space="preserve">黄国富</t>
  </si>
  <si>
    <t xml:space="preserve">330123195810121111	</t>
  </si>
  <si>
    <t xml:space="preserve">D33011119017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315.15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胥口镇佛鲁村大庄里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董文琴</t>
  </si>
  <si>
    <t xml:space="preserve">330123196604012322	</t>
  </si>
  <si>
    <t xml:space="preserve">K33011108004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9730.9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亭山村蝴蝶路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王兰凤</t>
  </si>
  <si>
    <t xml:space="preserve">330123195704215624	</t>
  </si>
  <si>
    <t xml:space="preserve">k3301110400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6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南山村前山自然村</t>
    </r>
    <r>
      <rPr>
        <sz val="10"/>
        <rFont val="宋体"/>
        <family val="0"/>
        <charset val="134"/>
      </rPr>
      <t xml:space="preserve">306</t>
    </r>
    <r>
      <rPr>
        <sz val="10"/>
        <rFont val="Noto Sans"/>
        <family val="2"/>
      </rPr>
      <t xml:space="preserve">号</t>
    </r>
  </si>
  <si>
    <t xml:space="preserve">李玉泉</t>
  </si>
  <si>
    <t xml:space="preserve">33012319510916421X	</t>
  </si>
  <si>
    <t xml:space="preserve">D33011118017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70.5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杨家坞村杨家村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俞雪华</t>
  </si>
  <si>
    <t xml:space="preserve">330123196303023511	</t>
  </si>
  <si>
    <t xml:space="preserve">D3301110601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816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俞家村上街西区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唐江潮</t>
  </si>
  <si>
    <t xml:space="preserve">330123195108112119	</t>
  </si>
  <si>
    <t xml:space="preserve">D33011121019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511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百前村下唐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罗炳荣</t>
  </si>
  <si>
    <t xml:space="preserve">33012319550611163X	</t>
  </si>
  <si>
    <t xml:space="preserve">D33011122502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3560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长盘村凸上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葛锡磊</t>
  </si>
  <si>
    <t xml:space="preserve">330123196709043117	</t>
  </si>
  <si>
    <t xml:space="preserve">D33011111018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981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大葛村葛村村</t>
    </r>
    <r>
      <rPr>
        <sz val="10"/>
        <rFont val="宋体"/>
        <family val="0"/>
        <charset val="134"/>
      </rPr>
      <t xml:space="preserve">332</t>
    </r>
    <r>
      <rPr>
        <sz val="10"/>
        <rFont val="Noto Sans"/>
        <family val="2"/>
      </rPr>
      <t xml:space="preserve">号</t>
    </r>
  </si>
  <si>
    <t xml:space="preserve">俞来兵</t>
  </si>
  <si>
    <t xml:space="preserve">330123197611245313	</t>
  </si>
  <si>
    <t xml:space="preserve">D3301110504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574.1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洪庄村岔口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吕国良</t>
  </si>
  <si>
    <t xml:space="preserve">330123195806132117	</t>
  </si>
  <si>
    <t xml:space="preserve">D33011121021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286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对门家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吕元祥</t>
  </si>
  <si>
    <t xml:space="preserve">330123193604123715	</t>
  </si>
  <si>
    <t xml:space="preserve">k3301111500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94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联村双林</t>
    </r>
    <r>
      <rPr>
        <sz val="10"/>
        <rFont val="宋体"/>
        <family val="0"/>
        <charset val="134"/>
      </rPr>
      <t xml:space="preserve">169</t>
    </r>
    <r>
      <rPr>
        <sz val="10"/>
        <rFont val="Noto Sans"/>
        <family val="2"/>
      </rPr>
      <t xml:space="preserve">号</t>
    </r>
  </si>
  <si>
    <t xml:space="preserve">13858155956</t>
  </si>
  <si>
    <t xml:space="preserve">俞生财</t>
  </si>
  <si>
    <t xml:space="preserve">330123195409275210	</t>
  </si>
  <si>
    <t xml:space="preserve">K3301110501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62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东坞山村施家园俞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孙申柱</t>
  </si>
  <si>
    <t xml:space="preserve">330123196912073418	</t>
  </si>
  <si>
    <t xml:space="preserve">D33011116042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5211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徐家村竹园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倪德洋</t>
  </si>
  <si>
    <t xml:space="preserve">330183198411095630	</t>
  </si>
  <si>
    <t xml:space="preserve">K33011106004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31.8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桐乡春渚村陆家坞村</t>
    </r>
    <r>
      <rPr>
        <sz val="10"/>
        <rFont val="宋体"/>
        <family val="0"/>
        <charset val="134"/>
      </rPr>
      <t xml:space="preserve">127</t>
    </r>
    <r>
      <rPr>
        <sz val="10"/>
        <rFont val="Noto Sans"/>
        <family val="2"/>
      </rPr>
      <t xml:space="preserve">号</t>
    </r>
  </si>
  <si>
    <t xml:space="preserve">袁淑华</t>
  </si>
  <si>
    <t xml:space="preserve">330123197712220625	</t>
  </si>
  <si>
    <t xml:space="preserve">D33011124020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962.1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洞桥镇袁家村三溪袁家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李雪兰</t>
  </si>
  <si>
    <t xml:space="preserve">330123195708160421	</t>
  </si>
  <si>
    <t xml:space="preserve">K33011123029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4337.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彭家村洪家村塘里张家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周锡梅</t>
  </si>
  <si>
    <t xml:space="preserve">330123195511130528	</t>
  </si>
  <si>
    <t xml:space="preserve">K3301112303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154.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白马村古里山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姚观盛</t>
  </si>
  <si>
    <t xml:space="preserve">330123198006184828	</t>
  </si>
  <si>
    <t xml:space="preserve">K330111016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110.2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富春街道巨利社区赵家埠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号</t>
    </r>
  </si>
  <si>
    <t xml:space="preserve">裘惠兰</t>
  </si>
  <si>
    <t xml:space="preserve">330123195705243221	</t>
  </si>
  <si>
    <t xml:space="preserve">K3301111602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085.6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149</t>
    </r>
    <r>
      <rPr>
        <sz val="10"/>
        <rFont val="Noto Sans"/>
        <family val="2"/>
      </rPr>
      <t xml:space="preserve">号</t>
    </r>
  </si>
  <si>
    <t xml:space="preserve">洪永达</t>
  </si>
  <si>
    <t xml:space="preserve">330123194510303314	</t>
  </si>
  <si>
    <t xml:space="preserve">K33011116024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8048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洪家塘村</t>
    </r>
    <r>
      <rPr>
        <sz val="10"/>
        <rFont val="宋体"/>
        <family val="0"/>
        <charset val="134"/>
      </rPr>
      <t xml:space="preserve">220-1</t>
    </r>
    <r>
      <rPr>
        <sz val="10"/>
        <rFont val="Noto Sans"/>
        <family val="2"/>
      </rPr>
      <t xml:space="preserve">号</t>
    </r>
  </si>
  <si>
    <t xml:space="preserve">郭水根</t>
  </si>
  <si>
    <t xml:space="preserve">330123195406194212	</t>
  </si>
  <si>
    <t xml:space="preserve">K3301111802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3061.3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胡成元</t>
  </si>
  <si>
    <t xml:space="preserve">33012319490129091X	</t>
  </si>
  <si>
    <t xml:space="preserve">D3301112009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432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一弄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陈来洪</t>
  </si>
  <si>
    <t xml:space="preserve">330123194908281418	</t>
  </si>
  <si>
    <t xml:space="preserve">D33011120097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683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马弓村李家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邵剑锌</t>
  </si>
  <si>
    <t xml:space="preserve">330123196204031612	</t>
  </si>
  <si>
    <t xml:space="preserve">D3301112250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0364.0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昌岭村乐和邵家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</si>
  <si>
    <t xml:space="preserve">邵炳贤</t>
  </si>
  <si>
    <t xml:space="preserve">330123195611232118	</t>
  </si>
  <si>
    <t xml:space="preserve">D33011121021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5226.1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阆坞村大同邵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蒋锡明</t>
  </si>
  <si>
    <t xml:space="preserve">330123193402083516	</t>
  </si>
  <si>
    <t xml:space="preserve">D33011101108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3621.0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金桥社区香槟路</t>
    </r>
    <r>
      <rPr>
        <sz val="10"/>
        <rFont val="宋体"/>
        <family val="0"/>
        <charset val="134"/>
      </rPr>
      <t xml:space="preserve">26-2-1002</t>
    </r>
  </si>
  <si>
    <t xml:space="preserve">杨渭庭</t>
  </si>
  <si>
    <t xml:space="preserve">330123195411175614	</t>
  </si>
  <si>
    <t xml:space="preserve">k33011104008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197.42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鹿山街道江滨村中兴路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唐云才</t>
  </si>
  <si>
    <t xml:space="preserve">330123195309095415	</t>
  </si>
  <si>
    <t xml:space="preserve">D33011107603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560.1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春建乡大唐村上唐路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号</t>
    </r>
  </si>
  <si>
    <t xml:space="preserve">裘孔飞</t>
  </si>
  <si>
    <t xml:space="preserve">330123197108103713	</t>
  </si>
  <si>
    <t xml:space="preserve">k33011115010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946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环一村老街东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孙健民</t>
  </si>
  <si>
    <t xml:space="preserve">330123195201261119	</t>
  </si>
  <si>
    <t xml:space="preserve">K33011119010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52.6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胥口镇高联村高山火烧基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孙苏明</t>
  </si>
  <si>
    <t xml:space="preserve">330123195401173711	</t>
  </si>
  <si>
    <t xml:space="preserve">d33011115810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58.6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环山乡中兴村柏树下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杨德根</t>
  </si>
  <si>
    <t xml:space="preserve">330123195301075313	</t>
  </si>
  <si>
    <t xml:space="preserve">D33011105934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2472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地村芳地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周贤良</t>
  </si>
  <si>
    <t xml:space="preserve">330123195209121815	</t>
  </si>
  <si>
    <t xml:space="preserve">D33011120936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32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双联村祝家坞</t>
    </r>
    <r>
      <rPr>
        <sz val="10"/>
        <rFont val="宋体"/>
        <family val="0"/>
        <charset val="134"/>
      </rPr>
      <t xml:space="preserve">47</t>
    </r>
    <r>
      <rPr>
        <sz val="10"/>
        <rFont val="Noto Sans"/>
        <family val="2"/>
      </rPr>
      <t xml:space="preserve">号</t>
    </r>
  </si>
  <si>
    <t xml:space="preserve">王晓东</t>
  </si>
  <si>
    <t xml:space="preserve">330123197105232915	</t>
  </si>
  <si>
    <t xml:space="preserve">D33011109028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372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王家宕村后江路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赵胜根</t>
  </si>
  <si>
    <t xml:space="preserve">33012319490518281X	</t>
  </si>
  <si>
    <t xml:space="preserve">D33011109030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977.45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</si>
  <si>
    <t xml:space="preserve">俞永国</t>
  </si>
  <si>
    <t xml:space="preserve">330123196004152911	</t>
  </si>
  <si>
    <t xml:space="preserve">D3301110902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831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永丰村俞家爿村中大路</t>
    </r>
    <r>
      <rPr>
        <sz val="10"/>
        <rFont val="宋体"/>
        <family val="0"/>
        <charset val="134"/>
      </rPr>
      <t xml:space="preserve">125</t>
    </r>
    <r>
      <rPr>
        <sz val="10"/>
        <rFont val="Noto Sans"/>
        <family val="2"/>
      </rPr>
      <t xml:space="preserve">号</t>
    </r>
  </si>
  <si>
    <t xml:space="preserve">张益明</t>
  </si>
  <si>
    <t xml:space="preserve">330123196408154614	</t>
  </si>
  <si>
    <t xml:space="preserve">D3301110330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7374.41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东洲街道建华村梧凤楼</t>
    </r>
    <r>
      <rPr>
        <sz val="9"/>
        <rFont val="宋体"/>
        <family val="0"/>
        <charset val="134"/>
      </rPr>
      <t xml:space="preserve">539</t>
    </r>
    <r>
      <rPr>
        <sz val="9"/>
        <rFont val="Noto Sans"/>
        <family val="2"/>
      </rPr>
      <t xml:space="preserve">号</t>
    </r>
  </si>
  <si>
    <t xml:space="preserve">汪元金</t>
  </si>
  <si>
    <t xml:space="preserve">330123196305013317	</t>
  </si>
  <si>
    <t xml:space="preserve">D33011116049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76234.3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下图山村</t>
    </r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号</t>
    </r>
  </si>
  <si>
    <t xml:space="preserve">邵汝明</t>
  </si>
  <si>
    <t xml:space="preserve">330123194908250910	</t>
  </si>
  <si>
    <t xml:space="preserve">D3301112009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683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塔山村袁家弄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蔡永淼</t>
  </si>
  <si>
    <t xml:space="preserve">330123196702242818	</t>
  </si>
  <si>
    <t xml:space="preserve">D33011109027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9884.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156</t>
    </r>
    <r>
      <rPr>
        <sz val="10"/>
        <rFont val="Noto Sans"/>
        <family val="2"/>
      </rPr>
      <t xml:space="preserve">号</t>
    </r>
  </si>
  <si>
    <t xml:space="preserve">曹炳灿</t>
  </si>
  <si>
    <t xml:space="preserve">330123194503153311	</t>
  </si>
  <si>
    <t xml:space="preserve">D33011116048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60216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新建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臧金玉</t>
  </si>
  <si>
    <t xml:space="preserve">330123195708254225	</t>
  </si>
  <si>
    <t xml:space="preserve">D33011118504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018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许秋仙</t>
  </si>
  <si>
    <t xml:space="preserve">330123195908153322	</t>
  </si>
  <si>
    <t xml:space="preserve">D33011116049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935.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东梓关村东梓村</t>
    </r>
    <r>
      <rPr>
        <sz val="10"/>
        <rFont val="宋体"/>
        <family val="0"/>
        <charset val="134"/>
      </rPr>
      <t xml:space="preserve">227-1</t>
    </r>
    <r>
      <rPr>
        <sz val="10"/>
        <rFont val="Noto Sans"/>
        <family val="2"/>
      </rPr>
      <t xml:space="preserve">号</t>
    </r>
  </si>
  <si>
    <t xml:space="preserve">葛淼华</t>
  </si>
  <si>
    <t xml:space="preserve">330123195112131910	</t>
  </si>
  <si>
    <t xml:space="preserve">D3301112009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49.4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长垄村鲍家岭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方明胜</t>
  </si>
  <si>
    <t xml:space="preserve">330123196912053812	</t>
  </si>
  <si>
    <t xml:space="preserve">D3301111703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185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沧洲村烈坞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3868199298</t>
  </si>
  <si>
    <t xml:space="preserve">鲍申金</t>
  </si>
  <si>
    <t xml:space="preserve">33012319530924381X	</t>
  </si>
  <si>
    <t xml:space="preserve">D33011117036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292.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幸福村塘头村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号</t>
    </r>
  </si>
  <si>
    <t xml:space="preserve">15558051377</t>
  </si>
  <si>
    <t xml:space="preserve">赵顺军</t>
  </si>
  <si>
    <t xml:space="preserve">330123197303244917	</t>
  </si>
  <si>
    <t xml:space="preserve">D33011101110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6502.8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富春街道杨清庙村清浦垅路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洪传玉</t>
  </si>
  <si>
    <t xml:space="preserve">330123196602114114	</t>
  </si>
  <si>
    <t xml:space="preserve">D33011118506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202.1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二村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</si>
  <si>
    <t xml:space="preserve">陆应灿</t>
  </si>
  <si>
    <t xml:space="preserve">330123195911254618	</t>
  </si>
  <si>
    <t xml:space="preserve">k33011103015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441.1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东洲街道学校沙村学校沙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万国成</t>
  </si>
  <si>
    <t xml:space="preserve">330123197110070316	</t>
  </si>
  <si>
    <t xml:space="preserve">K33011123035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336.6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新民村下万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章顺国</t>
  </si>
  <si>
    <t xml:space="preserve">330123195508281739	</t>
  </si>
  <si>
    <t xml:space="preserve">K33011120033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480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新登镇昌东村万泉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沈雪生</t>
  </si>
  <si>
    <t xml:space="preserve">33012319620428031X	</t>
  </si>
  <si>
    <t xml:space="preserve">K3301112303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1613.5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围坞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张浩林</t>
  </si>
  <si>
    <t xml:space="preserve">330123193906210312	</t>
  </si>
  <si>
    <t xml:space="preserve">K3301112303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066.4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田源村湾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李录波</t>
  </si>
  <si>
    <t xml:space="preserve">330123196410011428	</t>
  </si>
  <si>
    <t xml:space="preserve">K33011123033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55180.74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万市镇罗宅村枫树坞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王加灯</t>
  </si>
  <si>
    <t xml:space="preserve">330123193806065218	</t>
  </si>
  <si>
    <t xml:space="preserve">K33011105019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0913.2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新常村大山脚野坞口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屠水龙</t>
  </si>
  <si>
    <t xml:space="preserve">33012319750216301X	</t>
  </si>
  <si>
    <t xml:space="preserve">K33011110803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988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灵峰村国庆青山脚下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曹友堂</t>
  </si>
  <si>
    <t xml:space="preserve">350430196602043014	</t>
  </si>
  <si>
    <t xml:space="preserve">D3301111605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9558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上村幸福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蔡共法</t>
  </si>
  <si>
    <t xml:space="preserve">330123196001182816	</t>
  </si>
  <si>
    <t xml:space="preserve">D33011109031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7072.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灵桥镇蔡家坞村</t>
    </r>
    <r>
      <rPr>
        <sz val="10"/>
        <rFont val="宋体"/>
        <family val="0"/>
        <charset val="134"/>
      </rPr>
      <t xml:space="preserve">406</t>
    </r>
    <r>
      <rPr>
        <sz val="10"/>
        <rFont val="Noto Sans"/>
        <family val="2"/>
      </rPr>
      <t xml:space="preserve">号</t>
    </r>
  </si>
  <si>
    <t xml:space="preserve">骆建林</t>
  </si>
  <si>
    <t xml:space="preserve">330123196202133113	</t>
  </si>
  <si>
    <t xml:space="preserve">D33011111022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070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渔山乡五岭村长弄西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钱金星</t>
  </si>
  <si>
    <t xml:space="preserve">330123194806102634	</t>
  </si>
  <si>
    <t xml:space="preserve">D33011108656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7087.2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觃口村</t>
    </r>
    <r>
      <rPr>
        <sz val="10"/>
        <rFont val="宋体"/>
        <family val="0"/>
        <charset val="134"/>
      </rPr>
      <t xml:space="preserve">577</t>
    </r>
    <r>
      <rPr>
        <sz val="10"/>
        <rFont val="Noto Sans"/>
        <family val="2"/>
      </rPr>
      <t xml:space="preserve">号</t>
    </r>
  </si>
  <si>
    <t xml:space="preserve">章正松</t>
  </si>
  <si>
    <t xml:space="preserve">330123197203042517	</t>
  </si>
  <si>
    <t xml:space="preserve">D33011112034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937.1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绿镇大章村中心村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徐立军</t>
  </si>
  <si>
    <t xml:space="preserve">330123196804282116	</t>
  </si>
  <si>
    <t xml:space="preserve">D33011121024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6707.3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渌渚镇六渚村弄里徐家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李雪华</t>
  </si>
  <si>
    <t xml:space="preserve">330123195408092615	</t>
  </si>
  <si>
    <t xml:space="preserve">D33011108923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7898.7</t>
    </r>
    <r>
      <rPr>
        <sz val="10"/>
        <rFont val="Noto Sans"/>
        <family val="2"/>
      </rPr>
      <t xml:space="preserve">元。</t>
    </r>
  </si>
  <si>
    <t xml:space="preserve">大源镇觃口村</t>
  </si>
  <si>
    <t xml:space="preserve">颜柏民</t>
  </si>
  <si>
    <t xml:space="preserve">330123195506103816	</t>
  </si>
  <si>
    <t xml:space="preserve">D330111178218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0585.8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</t>
    </r>
  </si>
  <si>
    <t xml:space="preserve">13989882135</t>
  </si>
  <si>
    <t xml:space="preserve">潘秀娟</t>
  </si>
  <si>
    <t xml:space="preserve">33012319601023426X	</t>
  </si>
  <si>
    <t xml:space="preserve">D33011118916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58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上臧村路西村</t>
    </r>
    <r>
      <rPr>
        <sz val="10"/>
        <rFont val="宋体"/>
        <family val="0"/>
        <charset val="134"/>
      </rPr>
      <t xml:space="preserve">49</t>
    </r>
    <r>
      <rPr>
        <sz val="10"/>
        <rFont val="Noto Sans"/>
        <family val="2"/>
      </rPr>
      <t xml:space="preserve">号</t>
    </r>
  </si>
  <si>
    <t xml:space="preserve">颜加元</t>
  </si>
  <si>
    <t xml:space="preserve">330123194406143816	</t>
  </si>
  <si>
    <t xml:space="preserve">D330111179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8958.0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常安镇安禾村七一村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号</t>
    </r>
  </si>
  <si>
    <t xml:space="preserve">15990066194</t>
  </si>
  <si>
    <t xml:space="preserve">何胜华</t>
  </si>
  <si>
    <t xml:space="preserve">33012319660415323X	</t>
  </si>
  <si>
    <t xml:space="preserve">D33011116993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1487.2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青江村</t>
    </r>
    <r>
      <rPr>
        <sz val="10"/>
        <rFont val="宋体"/>
        <family val="0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蒋荣生</t>
  </si>
  <si>
    <t xml:space="preserve">330123195208191619	</t>
  </si>
  <si>
    <t xml:space="preserve">K3301112201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6418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永昌镇唐昌村青山杨家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骆义勤</t>
  </si>
  <si>
    <t xml:space="preserve">330123194809020319	</t>
  </si>
  <si>
    <t xml:space="preserve">K3301112303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31.4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万市村东元村骆家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董乐琴</t>
  </si>
  <si>
    <t xml:space="preserve">330122197110031142	</t>
  </si>
  <si>
    <t xml:space="preserve">K33011120033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479.51</t>
    </r>
    <r>
      <rPr>
        <sz val="10"/>
        <rFont val="Noto Sans"/>
        <family val="2"/>
      </rPr>
      <t xml:space="preserve">元。</t>
    </r>
  </si>
  <si>
    <r>
      <rPr>
        <sz val="9"/>
        <rFont val="Noto Sans"/>
        <family val="2"/>
      </rPr>
      <t xml:space="preserve">新登镇大山村宝山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号</t>
    </r>
  </si>
  <si>
    <t xml:space="preserve">倪三妹</t>
  </si>
  <si>
    <t xml:space="preserve">330123195008284247	</t>
  </si>
  <si>
    <t xml:space="preserve">K330111180257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680.0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窈口村</t>
    </r>
    <r>
      <rPr>
        <sz val="10"/>
        <rFont val="宋体"/>
        <family val="0"/>
        <charset val="134"/>
      </rPr>
      <t xml:space="preserve">372-1</t>
    </r>
    <r>
      <rPr>
        <sz val="10"/>
        <rFont val="Noto Sans"/>
        <family val="2"/>
      </rPr>
      <t xml:space="preserve">号</t>
    </r>
  </si>
  <si>
    <t xml:space="preserve">夏国根</t>
  </si>
  <si>
    <t xml:space="preserve">330123196302203035	</t>
  </si>
  <si>
    <t xml:space="preserve">K33011110803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4956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里山镇安顶大坞底村</t>
    </r>
    <r>
      <rPr>
        <sz val="10"/>
        <rFont val="宋体"/>
        <family val="0"/>
        <charset val="134"/>
      </rPr>
      <t xml:space="preserve">226</t>
    </r>
    <r>
      <rPr>
        <sz val="10"/>
        <rFont val="Noto Sans"/>
        <family val="2"/>
      </rPr>
      <t xml:space="preserve">号</t>
    </r>
  </si>
  <si>
    <t xml:space="preserve">胡雁</t>
  </si>
  <si>
    <t xml:space="preserve">33012419771111312X	</t>
  </si>
  <si>
    <t xml:space="preserve">k330111040090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2567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鹿山街道江滨村长春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号</t>
    </r>
  </si>
  <si>
    <t xml:space="preserve">15925637761</t>
  </si>
  <si>
    <t xml:space="preserve">徐美姣</t>
  </si>
  <si>
    <t xml:space="preserve">330123193705104126	</t>
  </si>
  <si>
    <t xml:space="preserve">K33011118026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01481.6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坑口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江福妹</t>
  </si>
  <si>
    <t xml:space="preserve">330123195805254120	</t>
  </si>
  <si>
    <t xml:space="preserve">K330111180262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2445.2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源乡新三村五云岭脚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徐红健</t>
  </si>
  <si>
    <t xml:space="preserve">330123196305090515	</t>
  </si>
  <si>
    <t xml:space="preserve">K330111230379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738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万市镇杨家村徐家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盛凤仙</t>
  </si>
  <si>
    <t xml:space="preserve">33012319490709264X	</t>
  </si>
  <si>
    <t xml:space="preserve">K33011108608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891.9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大源镇觃口村</t>
    </r>
    <r>
      <rPr>
        <sz val="10"/>
        <rFont val="宋体"/>
        <family val="0"/>
        <charset val="134"/>
      </rPr>
      <t xml:space="preserve">998</t>
    </r>
    <r>
      <rPr>
        <sz val="10"/>
        <rFont val="Noto Sans"/>
        <family val="2"/>
      </rPr>
      <t xml:space="preserve">号</t>
    </r>
  </si>
  <si>
    <t xml:space="preserve">周洪明</t>
  </si>
  <si>
    <t xml:space="preserve">330123195807065315	</t>
  </si>
  <si>
    <t xml:space="preserve">K330111050213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41044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大地村芳地</t>
    </r>
    <r>
      <rPr>
        <sz val="10"/>
        <rFont val="宋体"/>
        <family val="0"/>
        <charset val="134"/>
      </rPr>
      <t xml:space="preserve">122</t>
    </r>
    <r>
      <rPr>
        <sz val="10"/>
        <rFont val="Noto Sans"/>
        <family val="2"/>
      </rPr>
      <t xml:space="preserve">号</t>
    </r>
  </si>
  <si>
    <t xml:space="preserve">杨恭尧</t>
  </si>
  <si>
    <t xml:space="preserve">330123193504295317	</t>
  </si>
  <si>
    <t xml:space="preserve">K330111050215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12490.4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喻家湾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马茂龙</t>
  </si>
  <si>
    <t xml:space="preserve">330123196501055311	</t>
  </si>
  <si>
    <t xml:space="preserve">K330111050214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5061.0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上浒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闻军英</t>
  </si>
  <si>
    <t xml:space="preserve">330123196902125325	</t>
  </si>
  <si>
    <t xml:space="preserve">K33011105021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1548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银湖街道金竺村导岭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汪苏平</t>
  </si>
  <si>
    <t xml:space="preserve">330123195804083323	</t>
  </si>
  <si>
    <t xml:space="preserve">K330111160261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34083.3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场口镇乌畴溪新村老山坞</t>
    </r>
    <r>
      <rPr>
        <sz val="10"/>
        <rFont val="宋体"/>
        <family val="0"/>
        <charset val="134"/>
      </rPr>
      <t xml:space="preserve">115</t>
    </r>
    <r>
      <rPr>
        <sz val="10"/>
        <rFont val="Noto Sans"/>
        <family val="2"/>
      </rPr>
      <t xml:space="preserve">号</t>
    </r>
  </si>
  <si>
    <t xml:space="preserve">13486193803</t>
  </si>
  <si>
    <t xml:space="preserve">盛长仁</t>
  </si>
  <si>
    <t xml:space="preserve">330123195704293614	</t>
  </si>
  <si>
    <t xml:space="preserve">K330111140086</t>
  </si>
  <si>
    <r>
      <rPr>
        <sz val="10"/>
        <rFont val="Noto Sans"/>
        <family val="2"/>
      </rPr>
      <t xml:space="preserve">因病，自付医疗费</t>
    </r>
    <r>
      <rPr>
        <sz val="10"/>
        <rFont val="宋体"/>
        <family val="0"/>
        <charset val="134"/>
      </rPr>
      <t xml:space="preserve">23118.8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龙门镇龙门一村龙四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号</t>
    </r>
  </si>
  <si>
    <t xml:space="preserve">吴功孝</t>
  </si>
  <si>
    <t xml:space="preserve">330123195803102318</t>
  </si>
  <si>
    <r>
      <rPr>
        <sz val="10"/>
        <color rgb="FF000000"/>
        <rFont val="Noto Sans"/>
        <family val="2"/>
      </rPr>
      <t xml:space="preserve">富阳供销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本人吉兰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巴雷综合症，自负</t>
    </r>
    <r>
      <rPr>
        <sz val="10"/>
        <color rgb="FF000000"/>
        <rFont val="宋体"/>
        <family val="0"/>
        <charset val="134"/>
      </rPr>
      <t xml:space="preserve">7.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邮舍弄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宋体"/>
        <family val="0"/>
        <charset val="134"/>
      </rPr>
      <t xml:space="preserve">208</t>
    </r>
    <r>
      <rPr>
        <sz val="10"/>
        <color rgb="FF000000"/>
        <rFont val="Noto Sans"/>
        <family val="2"/>
      </rPr>
      <t xml:space="preserve">室</t>
    </r>
  </si>
  <si>
    <t xml:space="preserve">倪志俞</t>
  </si>
  <si>
    <t xml:space="preserve">330123196308040038</t>
  </si>
  <si>
    <r>
      <rPr>
        <sz val="10"/>
        <color rgb="FF000000"/>
        <rFont val="Noto Sans"/>
        <family val="2"/>
      </rPr>
      <t xml:space="preserve">富阳农林</t>
    </r>
    <r>
      <rPr>
        <sz val="10"/>
        <color rgb="FF000000"/>
        <rFont val="宋体"/>
        <family val="0"/>
        <charset val="134"/>
      </rPr>
      <t xml:space="preserve">2016002</t>
    </r>
  </si>
  <si>
    <r>
      <rPr>
        <sz val="10"/>
        <color rgb="FF000000"/>
        <rFont val="Noto Sans"/>
        <family val="2"/>
      </rPr>
      <t xml:space="preserve">儿子克罗恩病，自负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以上</t>
    </r>
  </si>
  <si>
    <r>
      <rPr>
        <sz val="10"/>
        <color rgb="FF000000"/>
        <rFont val="Noto Sans"/>
        <family val="2"/>
      </rPr>
      <t xml:space="preserve">富春街道大寺弄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高雅君</t>
  </si>
  <si>
    <t xml:space="preserve">33018319841112522X</t>
  </si>
  <si>
    <r>
      <rPr>
        <sz val="10"/>
        <color rgb="FF000000"/>
        <rFont val="Noto Sans"/>
        <family val="2"/>
      </rPr>
      <t xml:space="preserve">富阳农林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母亲脑干出血，自负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万多</t>
    </r>
  </si>
  <si>
    <r>
      <rPr>
        <sz val="10"/>
        <color rgb="FF000000"/>
        <rFont val="Noto Sans"/>
        <family val="2"/>
      </rPr>
      <t xml:space="preserve">银湖街道四联村铜板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杨末意</t>
  </si>
  <si>
    <t xml:space="preserve">330127197205225224</t>
  </si>
  <si>
    <r>
      <rPr>
        <sz val="10"/>
        <color rgb="FF000000"/>
        <rFont val="Noto Sans"/>
        <family val="2"/>
      </rPr>
      <t xml:space="preserve">富阳灵桥</t>
    </r>
    <r>
      <rPr>
        <sz val="10"/>
        <color rgb="FF000000"/>
        <rFont val="宋体"/>
        <family val="0"/>
        <charset val="134"/>
      </rPr>
      <t xml:space="preserve">2016003</t>
    </r>
  </si>
  <si>
    <r>
      <rPr>
        <sz val="10"/>
        <color rgb="FF000000"/>
        <rFont val="Noto Sans"/>
        <family val="2"/>
      </rPr>
      <t xml:space="preserve">本人患</t>
    </r>
    <r>
      <rPr>
        <sz val="10"/>
        <color rgb="FF000000"/>
        <rFont val="宋体"/>
        <family val="0"/>
        <charset val="134"/>
      </rPr>
      <t xml:space="preserve">H7N9</t>
    </r>
    <r>
      <rPr>
        <sz val="10"/>
        <color rgb="FF000000"/>
        <rFont val="Noto Sans"/>
        <family val="2"/>
      </rPr>
      <t xml:space="preserve">禽流感，自负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春江街道中沙村金钟东路</t>
    </r>
    <r>
      <rPr>
        <sz val="10"/>
        <color rgb="FF000000"/>
        <rFont val="宋体"/>
        <family val="0"/>
        <charset val="134"/>
      </rPr>
      <t xml:space="preserve">26</t>
    </r>
    <r>
      <rPr>
        <sz val="10"/>
        <color rgb="FF000000"/>
        <rFont val="Noto Sans"/>
        <family val="2"/>
      </rPr>
      <t xml:space="preserve">号</t>
    </r>
  </si>
  <si>
    <t xml:space="preserve">周金梁</t>
  </si>
  <si>
    <t xml:space="preserve">3301831984100306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6</t>
    </r>
  </si>
  <si>
    <r>
      <rPr>
        <sz val="10"/>
        <color rgb="FF000000"/>
        <rFont val="Noto Sans"/>
        <family val="2"/>
      </rPr>
      <t xml:space="preserve">父亲肺癌，自负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洞桥镇三溪村牧家坞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崔  泳</t>
  </si>
  <si>
    <t xml:space="preserve">33012319790201541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3</t>
    </r>
  </si>
  <si>
    <r>
      <rPr>
        <sz val="10"/>
        <color rgb="FF000000"/>
        <rFont val="Noto Sans"/>
        <family val="2"/>
      </rPr>
      <t xml:space="preserve">妻子患系统性红斑良疮，自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西堤路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楼</t>
    </r>
  </si>
  <si>
    <t xml:space="preserve">俞梅云</t>
  </si>
  <si>
    <t xml:space="preserve">330123196910284342</t>
  </si>
  <si>
    <r>
      <rPr>
        <sz val="10"/>
        <color rgb="FF000000"/>
        <rFont val="Noto Sans"/>
        <family val="2"/>
      </rPr>
      <t xml:space="preserve">富阳农商</t>
    </r>
    <r>
      <rPr>
        <sz val="10"/>
        <color rgb="FF000000"/>
        <rFont val="宋体"/>
        <family val="0"/>
        <charset val="134"/>
      </rPr>
      <t xml:space="preserve">2016001</t>
    </r>
  </si>
  <si>
    <r>
      <rPr>
        <sz val="10"/>
        <color rgb="FF000000"/>
        <rFont val="Noto Sans"/>
        <family val="2"/>
      </rPr>
      <t xml:space="preserve">本人乳腺癌，自负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春江街道新建村东上石路</t>
    </r>
    <r>
      <rPr>
        <sz val="10"/>
        <color rgb="FF000000"/>
        <rFont val="宋体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夏时华</t>
  </si>
  <si>
    <t xml:space="preserve">33012319650602301X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患低分化内分泌癌，自负</t>
    </r>
    <r>
      <rPr>
        <sz val="10"/>
        <color rgb="FF000000"/>
        <rFont val="宋体"/>
        <family val="0"/>
        <charset val="134"/>
      </rPr>
      <t xml:space="preserve">2.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里山镇民强村小房里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13456882573</t>
  </si>
  <si>
    <t xml:space="preserve">何仁平</t>
  </si>
  <si>
    <t xml:space="preserve">330123196807174014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直肠恶性肿瘤，自负</t>
    </r>
    <r>
      <rPr>
        <sz val="10"/>
        <color rgb="FF000000"/>
        <rFont val="宋体"/>
        <family val="0"/>
        <charset val="134"/>
      </rPr>
      <t xml:space="preserve">3.9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常安镇横槎村</t>
    </r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号</t>
    </r>
  </si>
  <si>
    <t xml:space="preserve">15824181199</t>
  </si>
  <si>
    <t xml:space="preserve">黄利群</t>
  </si>
  <si>
    <t xml:space="preserve">431229198307181426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丈夫肝恶性肿瘤，自负</t>
    </r>
    <r>
      <rPr>
        <sz val="10"/>
        <color rgb="FF000000"/>
        <rFont val="宋体"/>
        <family val="0"/>
        <charset val="134"/>
      </rPr>
      <t xml:space="preserve">4.3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银湖街道大庄村新农村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  <si>
    <t xml:space="preserve">15268191863</t>
  </si>
  <si>
    <t xml:space="preserve">李祥华</t>
  </si>
  <si>
    <t xml:space="preserve">330123196505022816</t>
  </si>
  <si>
    <r>
      <rPr>
        <sz val="10"/>
        <color rgb="FF000000"/>
        <rFont val="Noto Sans"/>
        <family val="2"/>
      </rPr>
      <t xml:space="preserve">富阳灵桥</t>
    </r>
    <r>
      <rPr>
        <sz val="10"/>
        <color rgb="FF000000"/>
        <rFont val="宋体"/>
        <family val="0"/>
        <charset val="134"/>
      </rPr>
      <t xml:space="preserve">2015004</t>
    </r>
  </si>
  <si>
    <r>
      <rPr>
        <sz val="10"/>
        <color rgb="FF000000"/>
        <rFont val="Noto Sans"/>
        <family val="2"/>
      </rPr>
      <t xml:space="preserve">本人肺癌，自负支出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灵桥镇月台村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1318099285</t>
  </si>
  <si>
    <t xml:space="preserve">陆玉连</t>
  </si>
  <si>
    <t xml:space="preserve">330123197104025623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本人患甲状腺癌，自负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鹿山街道上叶村</t>
    </r>
    <r>
      <rPr>
        <sz val="10"/>
        <color rgb="FF000000"/>
        <rFont val="宋体"/>
        <family val="0"/>
        <charset val="134"/>
      </rPr>
      <t xml:space="preserve">87</t>
    </r>
    <r>
      <rPr>
        <sz val="10"/>
        <color rgb="FF000000"/>
        <rFont val="Noto Sans"/>
        <family val="2"/>
      </rPr>
      <t xml:space="preserve">号</t>
    </r>
  </si>
  <si>
    <t xml:space="preserve">18058751522</t>
  </si>
  <si>
    <t xml:space="preserve">钱丽娟</t>
  </si>
  <si>
    <t xml:space="preserve">33012319730410114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患宫颈癌，自负医疗费</t>
    </r>
    <r>
      <rPr>
        <sz val="10"/>
        <color rgb="FF000000"/>
        <rFont val="宋体"/>
        <family val="0"/>
        <charset val="134"/>
      </rPr>
      <t xml:space="preserve">2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永昌镇何云村蒋家</t>
    </r>
    <r>
      <rPr>
        <sz val="10"/>
        <color rgb="FF000000"/>
        <rFont val="宋体"/>
        <family val="0"/>
        <charset val="134"/>
      </rPr>
      <t xml:space="preserve">178</t>
    </r>
    <r>
      <rPr>
        <sz val="10"/>
        <color rgb="FF000000"/>
        <rFont val="Noto Sans"/>
        <family val="2"/>
      </rPr>
      <t xml:space="preserve">号</t>
    </r>
  </si>
  <si>
    <t xml:space="preserve">13071836708</t>
  </si>
  <si>
    <t xml:space="preserve">钟小军</t>
  </si>
  <si>
    <t xml:space="preserve">3301231974022018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44</t>
    </r>
  </si>
  <si>
    <t xml:space="preserve">妻子右乳浸润性导管癌，自负医疗费较大</t>
  </si>
  <si>
    <r>
      <rPr>
        <sz val="10"/>
        <color rgb="FF000000"/>
        <rFont val="Noto Sans"/>
        <family val="2"/>
      </rPr>
      <t xml:space="preserve">新登镇城北村孝湾里</t>
    </r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13968073295</t>
  </si>
  <si>
    <t xml:space="preserve">宋金国</t>
  </si>
  <si>
    <t xml:space="preserve">330183198401035212</t>
  </si>
  <si>
    <r>
      <rPr>
        <sz val="10"/>
        <rFont val="Noto Sans"/>
        <family val="2"/>
      </rPr>
      <t xml:space="preserve">富阳卫生</t>
    </r>
    <r>
      <rPr>
        <sz val="1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儿子白血病，自付医疗费</t>
    </r>
    <r>
      <rPr>
        <sz val="10"/>
        <color rgb="FF000000"/>
        <rFont val="宋体"/>
        <family val="0"/>
        <charset val="134"/>
      </rPr>
      <t xml:space="preserve">18.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银湖街道受降村宋殿</t>
    </r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号</t>
    </r>
  </si>
  <si>
    <t xml:space="preserve">梁柳红</t>
  </si>
  <si>
    <t xml:space="preserve">330183198810164322</t>
  </si>
  <si>
    <r>
      <rPr>
        <sz val="10"/>
        <rFont val="Noto Sans"/>
        <family val="2"/>
      </rPr>
      <t xml:space="preserve">富阳卫生</t>
    </r>
    <r>
      <rPr>
        <sz val="10"/>
        <rFont val="宋体"/>
        <family val="0"/>
        <charset val="134"/>
      </rPr>
      <t xml:space="preserve">2015053</t>
    </r>
  </si>
  <si>
    <r>
      <rPr>
        <sz val="10"/>
        <color rgb="FF000000"/>
        <rFont val="Noto Sans"/>
        <family val="2"/>
      </rPr>
      <t xml:space="preserve">父亲肺癌，自付医疗费</t>
    </r>
    <r>
      <rPr>
        <sz val="10"/>
        <color rgb="FF000000"/>
        <rFont val="宋体"/>
        <family val="0"/>
        <charset val="134"/>
      </rPr>
      <t xml:space="preserve">4.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春江街道建设村月台路</t>
    </r>
    <r>
      <rPr>
        <sz val="10"/>
        <color rgb="FF000000"/>
        <rFont val="宋体"/>
        <family val="0"/>
        <charset val="134"/>
      </rPr>
      <t xml:space="preserve">297</t>
    </r>
    <r>
      <rPr>
        <sz val="10"/>
        <color rgb="FF000000"/>
        <rFont val="Noto Sans"/>
        <family val="2"/>
      </rPr>
      <t xml:space="preserve">号</t>
    </r>
  </si>
  <si>
    <t xml:space="preserve">柳永青</t>
  </si>
  <si>
    <t xml:space="preserve">330123195906245610</t>
  </si>
  <si>
    <r>
      <rPr>
        <sz val="10"/>
        <rFont val="Noto Sans"/>
        <family val="2"/>
      </rPr>
      <t xml:space="preserve">富阳鹿山</t>
    </r>
    <r>
      <rPr>
        <sz val="1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妻子结肠癌，自付医疗费</t>
    </r>
    <r>
      <rPr>
        <sz val="10"/>
        <color rgb="FF000000"/>
        <rFont val="宋体"/>
        <family val="0"/>
        <charset val="134"/>
      </rPr>
      <t xml:space="preserve">4.2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鹿山街道江滨村长春</t>
    </r>
    <r>
      <rPr>
        <sz val="10"/>
        <color rgb="FF000000"/>
        <rFont val="宋体"/>
        <family val="0"/>
        <charset val="134"/>
      </rPr>
      <t xml:space="preserve">200</t>
    </r>
    <r>
      <rPr>
        <sz val="10"/>
        <color rgb="FF000000"/>
        <rFont val="Noto Sans"/>
        <family val="2"/>
      </rPr>
      <t xml:space="preserve">号</t>
    </r>
  </si>
  <si>
    <t xml:space="preserve">华丽琴</t>
  </si>
  <si>
    <t xml:space="preserve">330123197004165629</t>
  </si>
  <si>
    <r>
      <rPr>
        <sz val="10"/>
        <color rgb="FF000000"/>
        <rFont val="Noto Sans"/>
        <family val="2"/>
      </rPr>
      <t xml:space="preserve">富阳鹿山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本人宫颈癌、丈夫肝癌，自付医疗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鹿山街道晖山村后山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18268112849</t>
  </si>
  <si>
    <t xml:space="preserve">聂鸟平</t>
  </si>
  <si>
    <t xml:space="preserve">433029197010224225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右乳癌，自付医疗费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新登镇仙里村沈家堪</t>
    </r>
    <r>
      <rPr>
        <sz val="10"/>
        <color rgb="FF000000"/>
        <rFont val="宋体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</si>
  <si>
    <t xml:space="preserve">13968148690</t>
  </si>
  <si>
    <t xml:space="preserve">侯鸿梁</t>
  </si>
  <si>
    <t xml:space="preserve">330123196707061637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24</t>
    </r>
  </si>
  <si>
    <r>
      <rPr>
        <sz val="10"/>
        <color rgb="FF000000"/>
        <rFont val="Noto Sans"/>
        <family val="2"/>
      </rPr>
      <t xml:space="preserve">母亲胸腺恶性肿瘤，自付医疗费</t>
    </r>
    <r>
      <rPr>
        <sz val="10"/>
        <color rgb="FF000000"/>
        <rFont val="宋体"/>
        <family val="0"/>
        <charset val="134"/>
      </rPr>
      <t xml:space="preserve">4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永昌镇唐昌村小岭头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许立峰</t>
  </si>
  <si>
    <t xml:space="preserve">330123197806173313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妻子尿毒症，自负医疗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元多</t>
    </r>
  </si>
  <si>
    <r>
      <rPr>
        <sz val="10"/>
        <color rgb="FF000000"/>
        <rFont val="Noto Sans"/>
        <family val="2"/>
      </rPr>
      <t xml:space="preserve">场口镇东梓村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胡兴贵</t>
  </si>
  <si>
    <t xml:space="preserve">510602196811083894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5</t>
    </r>
  </si>
  <si>
    <r>
      <rPr>
        <sz val="10"/>
        <color rgb="FF000000"/>
        <rFont val="Noto Sans"/>
        <family val="2"/>
      </rPr>
      <t xml:space="preserve">本人晚期结肠癌，自负医疗费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银湖街道合丰村横路头</t>
    </r>
    <r>
      <rPr>
        <sz val="10"/>
        <color rgb="FF000000"/>
        <rFont val="宋体"/>
        <family val="0"/>
        <charset val="134"/>
      </rPr>
      <t xml:space="preserve">85</t>
    </r>
    <r>
      <rPr>
        <sz val="10"/>
        <color rgb="FF000000"/>
        <rFont val="Noto Sans"/>
        <family val="2"/>
      </rPr>
      <t xml:space="preserve">号</t>
    </r>
  </si>
  <si>
    <t xml:space="preserve">钱富明</t>
  </si>
  <si>
    <t xml:space="preserve">330123195708103259</t>
  </si>
  <si>
    <r>
      <rPr>
        <sz val="10"/>
        <color rgb="FF000000"/>
        <rFont val="Noto Sans"/>
        <family val="2"/>
      </rPr>
      <t xml:space="preserve">富阳鹿山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本人肺癌，自负医疗费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场口镇木排村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号</t>
    </r>
  </si>
  <si>
    <t xml:space="preserve">丁金龙</t>
  </si>
  <si>
    <t xml:space="preserve">330123197606305318</t>
  </si>
  <si>
    <r>
      <rPr>
        <sz val="10"/>
        <color rgb="FF000000"/>
        <rFont val="Noto Sans"/>
        <family val="2"/>
      </rPr>
      <t xml:space="preserve">富阳银湖</t>
    </r>
    <r>
      <rPr>
        <sz val="10"/>
        <color rgb="FF000000"/>
        <rFont val="宋体"/>
        <family val="0"/>
        <charset val="134"/>
      </rPr>
      <t xml:space="preserve">2014067</t>
    </r>
  </si>
  <si>
    <r>
      <rPr>
        <sz val="10"/>
        <color rgb="FF000000"/>
        <rFont val="Noto Sans"/>
        <family val="2"/>
      </rPr>
      <t xml:space="preserve">妻子淋巴上皮癌，自负医疗费</t>
    </r>
    <r>
      <rPr>
        <sz val="10"/>
        <color rgb="FF000000"/>
        <rFont val="宋体"/>
        <family val="0"/>
        <charset val="134"/>
      </rPr>
      <t xml:space="preserve">3788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高桥镇洪庄村洪庄</t>
    </r>
    <r>
      <rPr>
        <sz val="10"/>
        <color rgb="FF000000"/>
        <rFont val="宋体"/>
        <family val="0"/>
        <charset val="134"/>
      </rPr>
      <t xml:space="preserve">10-1</t>
    </r>
    <r>
      <rPr>
        <sz val="10"/>
        <color rgb="FF000000"/>
        <rFont val="Noto Sans"/>
        <family val="2"/>
      </rPr>
      <t xml:space="preserve">号</t>
    </r>
  </si>
  <si>
    <t xml:space="preserve">叶庆华</t>
  </si>
  <si>
    <t xml:space="preserve">330123197109303215</t>
  </si>
  <si>
    <r>
      <rPr>
        <sz val="10"/>
        <color rgb="FF000000"/>
        <rFont val="Noto Sans"/>
        <family val="2"/>
      </rPr>
      <t xml:space="preserve">富阳场口</t>
    </r>
    <r>
      <rPr>
        <sz val="10"/>
        <color rgb="FF000000"/>
        <rFont val="宋体"/>
        <family val="0"/>
        <charset val="134"/>
      </rPr>
      <t xml:space="preserve">2016008</t>
    </r>
  </si>
  <si>
    <r>
      <rPr>
        <sz val="10"/>
        <color rgb="FF000000"/>
        <rFont val="Noto Sans"/>
        <family val="2"/>
      </rPr>
      <t xml:space="preserve">母亲食道癌，自负医疗费</t>
    </r>
    <r>
      <rPr>
        <sz val="10"/>
        <color rgb="FF000000"/>
        <rFont val="宋体"/>
        <family val="0"/>
        <charset val="134"/>
      </rPr>
      <t xml:space="preserve">8692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场口镇叶盛村</t>
    </r>
    <r>
      <rPr>
        <sz val="10"/>
        <color rgb="FF000000"/>
        <rFont val="宋体"/>
        <family val="0"/>
        <charset val="134"/>
      </rPr>
      <t xml:space="preserve">292</t>
    </r>
    <r>
      <rPr>
        <sz val="10"/>
        <color rgb="FF000000"/>
        <rFont val="Noto Sans"/>
        <family val="2"/>
      </rPr>
      <t xml:space="preserve">号</t>
    </r>
  </si>
  <si>
    <t xml:space="preserve">13588380568</t>
  </si>
  <si>
    <t xml:space="preserve">邵玉立</t>
  </si>
  <si>
    <t xml:space="preserve">330183199007185321</t>
  </si>
  <si>
    <r>
      <rPr>
        <sz val="10"/>
        <color rgb="FF000000"/>
        <rFont val="Noto Sans"/>
        <family val="2"/>
      </rPr>
      <t xml:space="preserve">富阳场口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父亲脑出血，自负医疗费和学费</t>
    </r>
    <r>
      <rPr>
        <sz val="10"/>
        <color rgb="FF000000"/>
        <rFont val="宋体"/>
        <family val="0"/>
        <charset val="134"/>
      </rPr>
      <t xml:space="preserve">8.7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银湖街道杜墓村</t>
    </r>
    <r>
      <rPr>
        <sz val="10"/>
        <color rgb="FF000000"/>
        <rFont val="宋体"/>
        <family val="0"/>
        <charset val="134"/>
      </rPr>
      <t xml:space="preserve">153</t>
    </r>
    <r>
      <rPr>
        <sz val="10"/>
        <color rgb="FF000000"/>
        <rFont val="Noto Sans"/>
        <family val="2"/>
      </rPr>
      <t xml:space="preserve">号</t>
    </r>
  </si>
  <si>
    <t xml:space="preserve">15857175875</t>
  </si>
  <si>
    <t xml:space="preserve">冯娅琴</t>
  </si>
  <si>
    <t xml:space="preserve">330123197609171722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09</t>
    </r>
  </si>
  <si>
    <r>
      <rPr>
        <sz val="10"/>
        <color rgb="FF000000"/>
        <rFont val="Noto Sans"/>
        <family val="2"/>
      </rPr>
      <t xml:space="preserve">丈夫胃癌、自负医疗费</t>
    </r>
    <r>
      <rPr>
        <sz val="10"/>
        <color rgb="FF000000"/>
        <rFont val="宋体"/>
        <family val="0"/>
        <charset val="134"/>
      </rPr>
      <t xml:space="preserve">22167.45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新登镇大山村栗树坪</t>
    </r>
    <r>
      <rPr>
        <sz val="10"/>
        <color rgb="FF000000"/>
        <rFont val="宋体"/>
        <family val="0"/>
        <charset val="134"/>
      </rPr>
      <t xml:space="preserve">31-1</t>
    </r>
    <r>
      <rPr>
        <sz val="10"/>
        <color rgb="FF000000"/>
        <rFont val="Noto Sans"/>
        <family val="2"/>
      </rPr>
      <t xml:space="preserve">号</t>
    </r>
  </si>
  <si>
    <t xml:space="preserve">13738101025</t>
  </si>
  <si>
    <t xml:space="preserve">邵丽琴</t>
  </si>
  <si>
    <t xml:space="preserve">330123196609262021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0</t>
    </r>
  </si>
  <si>
    <r>
      <rPr>
        <sz val="10"/>
        <color rgb="FF000000"/>
        <rFont val="Noto Sans"/>
        <family val="2"/>
      </rPr>
      <t xml:space="preserve">丈夫肺恶性肿瘤，自负医疗费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新登镇罗隐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15968857536</t>
  </si>
  <si>
    <t xml:space="preserve">徐钟强</t>
  </si>
  <si>
    <t xml:space="preserve">33012319790309141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父亲膀胱癌，自负医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新登镇双庙村</t>
    </r>
    <r>
      <rPr>
        <sz val="10"/>
        <color rgb="FF000000"/>
        <rFont val="宋体"/>
        <family val="0"/>
        <charset val="134"/>
      </rPr>
      <t xml:space="preserve">118</t>
    </r>
    <r>
      <rPr>
        <sz val="10"/>
        <color rgb="FF000000"/>
        <rFont val="Noto Sans"/>
        <family val="2"/>
      </rPr>
      <t xml:space="preserve">号</t>
    </r>
  </si>
  <si>
    <t xml:space="preserve">18868748887</t>
  </si>
  <si>
    <t xml:space="preserve">鲍忠雪</t>
  </si>
  <si>
    <t xml:space="preserve">330122197007072325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本人甲状腺恶性肿瘤，支出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常安镇横坑村</t>
    </r>
    <r>
      <rPr>
        <sz val="10"/>
        <color rgb="FF000000"/>
        <rFont val="宋体"/>
        <family val="0"/>
        <charset val="134"/>
      </rPr>
      <t xml:space="preserve">79</t>
    </r>
    <r>
      <rPr>
        <sz val="10"/>
        <color rgb="FF000000"/>
        <rFont val="Noto Sans"/>
        <family val="2"/>
      </rPr>
      <t xml:space="preserve">号</t>
    </r>
  </si>
  <si>
    <t xml:space="preserve">18248463054</t>
  </si>
  <si>
    <t xml:space="preserve">胡根兴</t>
  </si>
  <si>
    <t xml:space="preserve">330123196211234119</t>
  </si>
  <si>
    <r>
      <rPr>
        <sz val="10"/>
        <color rgb="FF000000"/>
        <rFont val="Noto Sans"/>
        <family val="2"/>
      </rPr>
      <t xml:space="preserve">本人结肠癌，自负医疗费</t>
    </r>
    <r>
      <rPr>
        <sz val="10"/>
        <color rgb="FF000000"/>
        <rFont val="宋体"/>
        <family val="0"/>
        <charset val="134"/>
      </rPr>
      <t xml:space="preserve">1.73</t>
    </r>
    <r>
      <rPr>
        <sz val="10"/>
        <color rgb="FF000000"/>
        <rFont val="Noto Sans"/>
        <family val="2"/>
      </rPr>
      <t xml:space="preserve">万元</t>
    </r>
  </si>
  <si>
    <t xml:space="preserve">13516774907</t>
  </si>
  <si>
    <t xml:space="preserve">陈嘉政</t>
  </si>
  <si>
    <t xml:space="preserve">330183199312271736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6014</t>
    </r>
  </si>
  <si>
    <r>
      <rPr>
        <sz val="10"/>
        <color rgb="FF000000"/>
        <rFont val="Noto Sans"/>
        <family val="2"/>
      </rPr>
      <t xml:space="preserve">父亲患肺癌，年总支出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新登镇上山村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号</t>
    </r>
  </si>
  <si>
    <t xml:space="preserve">13429619758</t>
  </si>
  <si>
    <t xml:space="preserve">郎忠仙</t>
  </si>
  <si>
    <t xml:space="preserve">330123196807012322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11</t>
    </r>
  </si>
  <si>
    <r>
      <rPr>
        <sz val="10"/>
        <color rgb="FF000000"/>
        <rFont val="Noto Sans"/>
        <family val="2"/>
      </rPr>
      <t xml:space="preserve">本人患红斑狼疮性，自负医疗费</t>
    </r>
    <r>
      <rPr>
        <sz val="10"/>
        <color rgb="FF000000"/>
        <rFont val="宋体"/>
        <family val="0"/>
        <charset val="134"/>
      </rPr>
      <t xml:space="preserve">14184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永昌镇昌岭村大源坞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18758066910</t>
  </si>
  <si>
    <t xml:space="preserve">楼雪芬</t>
  </si>
  <si>
    <t xml:space="preserve">330123197412221626</t>
  </si>
  <si>
    <r>
      <rPr>
        <sz val="10"/>
        <color rgb="FF000000"/>
        <rFont val="Noto Sans"/>
        <family val="2"/>
      </rPr>
      <t xml:space="preserve">富阳永昌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丈夫患败血症，医疗费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多万元</t>
    </r>
  </si>
  <si>
    <r>
      <rPr>
        <sz val="10"/>
        <color rgb="FF000000"/>
        <rFont val="Noto Sans"/>
        <family val="2"/>
      </rPr>
      <t xml:space="preserve">永昌镇永昌村永桥寺基山下</t>
    </r>
    <r>
      <rPr>
        <sz val="10"/>
        <color rgb="FF000000"/>
        <rFont val="宋体"/>
        <family val="0"/>
        <charset val="134"/>
      </rPr>
      <t xml:space="preserve">40-1</t>
    </r>
    <r>
      <rPr>
        <sz val="10"/>
        <color rgb="FF000000"/>
        <rFont val="Noto Sans"/>
        <family val="2"/>
      </rPr>
      <t xml:space="preserve">号</t>
    </r>
  </si>
  <si>
    <t xml:space="preserve">15968127943</t>
  </si>
  <si>
    <t xml:space="preserve">华  荣</t>
  </si>
  <si>
    <t xml:space="preserve">330123196703050316</t>
  </si>
  <si>
    <r>
      <rPr>
        <sz val="10"/>
        <rFont val="Noto Sans"/>
        <family val="2"/>
      </rPr>
      <t xml:space="preserve">富阳农业</t>
    </r>
    <r>
      <rPr>
        <sz val="10"/>
        <rFont val="宋体"/>
        <family val="0"/>
        <charset val="134"/>
      </rPr>
      <t xml:space="preserve">2015001</t>
    </r>
  </si>
  <si>
    <r>
      <rPr>
        <sz val="10"/>
        <rFont val="Noto Sans"/>
        <family val="2"/>
      </rPr>
      <t xml:space="preserve">父亲肺癌、女儿脊柱弯曲手术 ，医疗费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多万元</t>
    </r>
  </si>
  <si>
    <r>
      <rPr>
        <sz val="10"/>
        <rFont val="Noto Sans"/>
        <family val="2"/>
      </rPr>
      <t xml:space="preserve">富春街道桂花西路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幢</t>
    </r>
  </si>
  <si>
    <t xml:space="preserve">蒋永平</t>
  </si>
  <si>
    <t xml:space="preserve">33012319790607251X</t>
  </si>
  <si>
    <r>
      <rPr>
        <sz val="10"/>
        <color rgb="FF000000"/>
        <rFont val="Noto Sans"/>
        <family val="2"/>
      </rPr>
      <t xml:space="preserve">富阳教育</t>
    </r>
    <r>
      <rPr>
        <sz val="10"/>
        <color rgb="FF000000"/>
        <rFont val="宋体"/>
        <family val="0"/>
        <charset val="134"/>
      </rPr>
      <t xml:space="preserve">2015068</t>
    </r>
  </si>
  <si>
    <r>
      <rPr>
        <sz val="10"/>
        <color rgb="FF000000"/>
        <rFont val="Noto Sans"/>
        <family val="2"/>
      </rPr>
      <t xml:space="preserve">本人肝癌，自负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常绿镇大章村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15967162259</t>
  </si>
  <si>
    <t xml:space="preserve">盛自民</t>
  </si>
  <si>
    <t xml:space="preserve">330123197108302413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2</t>
    </r>
  </si>
  <si>
    <r>
      <rPr>
        <sz val="10"/>
        <color rgb="FF000000"/>
        <rFont val="Noto Sans"/>
        <family val="2"/>
      </rPr>
      <t xml:space="preserve">本人肺腺癌，自负医疗费</t>
    </r>
    <r>
      <rPr>
        <sz val="10"/>
        <color rgb="FF000000"/>
        <rFont val="宋体"/>
        <family val="0"/>
        <charset val="134"/>
      </rPr>
      <t xml:space="preserve">1.7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城西村后拔路</t>
    </r>
    <r>
      <rPr>
        <sz val="10"/>
        <color rgb="FF000000"/>
        <rFont val="宋体"/>
        <family val="0"/>
        <charset val="134"/>
      </rPr>
      <t xml:space="preserve">154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楼</t>
    </r>
  </si>
  <si>
    <t xml:space="preserve">13968151835</t>
  </si>
  <si>
    <t xml:space="preserve">黄荷花</t>
  </si>
  <si>
    <t xml:space="preserve">330123197008092025</t>
  </si>
  <si>
    <r>
      <rPr>
        <sz val="10"/>
        <color rgb="FF000000"/>
        <rFont val="Noto Sans"/>
        <family val="2"/>
      </rPr>
      <t xml:space="preserve">富阳富春</t>
    </r>
    <r>
      <rPr>
        <sz val="10"/>
        <color rgb="FF000000"/>
        <rFont val="宋体"/>
        <family val="0"/>
        <charset val="134"/>
      </rPr>
      <t xml:space="preserve">2016013</t>
    </r>
  </si>
  <si>
    <r>
      <rPr>
        <sz val="10"/>
        <color rgb="FF000000"/>
        <rFont val="Noto Sans"/>
        <family val="2"/>
      </rPr>
      <t xml:space="preserve">丈夫心肌梗死，自负医疗费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万多元</t>
    </r>
  </si>
  <si>
    <r>
      <rPr>
        <sz val="10"/>
        <color rgb="FF000000"/>
        <rFont val="Noto Sans"/>
        <family val="2"/>
      </rPr>
      <t xml:space="preserve">富春街道春秋北路</t>
    </r>
    <r>
      <rPr>
        <sz val="10"/>
        <color rgb="FF000000"/>
        <rFont val="宋体"/>
        <family val="0"/>
        <charset val="134"/>
      </rPr>
      <t xml:space="preserve">379-6-203</t>
    </r>
    <r>
      <rPr>
        <sz val="10"/>
        <color rgb="FF000000"/>
        <rFont val="Noto Sans"/>
        <family val="2"/>
      </rPr>
      <t xml:space="preserve">号</t>
    </r>
  </si>
  <si>
    <t xml:space="preserve">13588377908</t>
  </si>
  <si>
    <t xml:space="preserve">蒋如良</t>
  </si>
  <si>
    <t xml:space="preserve">330123195706172314</t>
  </si>
  <si>
    <r>
      <rPr>
        <sz val="10"/>
        <color rgb="FF000000"/>
        <rFont val="Noto Sans"/>
        <family val="2"/>
      </rPr>
      <t xml:space="preserve">富阳春江</t>
    </r>
    <r>
      <rPr>
        <sz val="10"/>
        <color rgb="FF000000"/>
        <rFont val="宋体"/>
        <family val="0"/>
        <charset val="134"/>
      </rPr>
      <t xml:space="preserve">2016007</t>
    </r>
  </si>
  <si>
    <r>
      <rPr>
        <sz val="10"/>
        <color rgb="FF000000"/>
        <rFont val="Noto Sans"/>
        <family val="2"/>
      </rPr>
      <t xml:space="preserve">本人胃癌，妻子甲状腺癌，自负医疗费</t>
    </r>
    <r>
      <rPr>
        <sz val="10"/>
        <color rgb="FF000000"/>
        <rFont val="宋体"/>
        <family val="0"/>
        <charset val="134"/>
      </rPr>
      <t xml:space="preserve">7.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大源镇蒋家村上片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15068713778</t>
  </si>
  <si>
    <t xml:space="preserve">袁  妙</t>
  </si>
  <si>
    <t xml:space="preserve">330123197405015621</t>
  </si>
  <si>
    <r>
      <rPr>
        <sz val="10"/>
        <color rgb="FF000000"/>
        <rFont val="Noto Sans"/>
        <family val="2"/>
      </rPr>
      <t xml:space="preserve">富阳东洲</t>
    </r>
    <r>
      <rPr>
        <sz val="10"/>
        <color rgb="FF000000"/>
        <rFont val="宋体"/>
        <family val="0"/>
        <charset val="134"/>
      </rPr>
      <t xml:space="preserve">2017010</t>
    </r>
  </si>
  <si>
    <r>
      <rPr>
        <sz val="10"/>
        <color rgb="FF000000"/>
        <rFont val="Noto Sans"/>
        <family val="2"/>
      </rPr>
      <t xml:space="preserve">本人患乳腺癌，自负医疗费</t>
    </r>
    <r>
      <rPr>
        <sz val="10"/>
        <color rgb="FF000000"/>
        <rFont val="宋体"/>
        <family val="0"/>
        <charset val="134"/>
      </rPr>
      <t xml:space="preserve">1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春华村春华路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13516775676</t>
  </si>
  <si>
    <t xml:space="preserve">朱燕飞</t>
  </si>
  <si>
    <t xml:space="preserve">330183198109152921</t>
  </si>
  <si>
    <r>
      <rPr>
        <sz val="10"/>
        <color rgb="FF000000"/>
        <rFont val="Noto Sans"/>
        <family val="2"/>
      </rPr>
      <t xml:space="preserve">富阳大源</t>
    </r>
    <r>
      <rPr>
        <sz val="10"/>
        <color rgb="FF000000"/>
        <rFont val="宋体"/>
        <family val="0"/>
        <charset val="134"/>
      </rPr>
      <t xml:space="preserve">2016004</t>
    </r>
  </si>
  <si>
    <r>
      <rPr>
        <sz val="10"/>
        <color rgb="FF000000"/>
        <rFont val="Noto Sans"/>
        <family val="2"/>
      </rPr>
      <t xml:space="preserve">丈夫胆管癌，自负医疗费</t>
    </r>
    <r>
      <rPr>
        <sz val="10"/>
        <color rgb="FF000000"/>
        <rFont val="宋体"/>
        <family val="0"/>
        <charset val="134"/>
      </rPr>
      <t xml:space="preserve">11.7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灵桥镇羊家埭村大庙前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号</t>
    </r>
  </si>
  <si>
    <t xml:space="preserve">13588815662</t>
  </si>
  <si>
    <t xml:space="preserve">赵观荣</t>
  </si>
  <si>
    <t xml:space="preserve">330123196503275019</t>
  </si>
  <si>
    <r>
      <rPr>
        <sz val="10"/>
        <color rgb="FF000000"/>
        <rFont val="Noto Sans"/>
        <family val="2"/>
      </rPr>
      <t xml:space="preserve">富阳新登</t>
    </r>
    <r>
      <rPr>
        <sz val="10"/>
        <color rgb="FF000000"/>
        <rFont val="宋体"/>
        <family val="0"/>
        <charset val="134"/>
      </rPr>
      <t xml:space="preserve">2017048</t>
    </r>
  </si>
  <si>
    <r>
      <rPr>
        <sz val="10"/>
        <color rgb="FF000000"/>
        <rFont val="Noto Sans"/>
        <family val="2"/>
      </rPr>
      <t xml:space="preserve">妻子乳腺癌，自负医疗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元左右</t>
    </r>
  </si>
  <si>
    <r>
      <rPr>
        <sz val="10"/>
        <color rgb="FF000000"/>
        <rFont val="Noto Sans"/>
        <family val="2"/>
      </rPr>
      <t xml:space="preserve">银湖街道勤丰村白龙寺</t>
    </r>
    <r>
      <rPr>
        <sz val="10"/>
        <color rgb="FF000000"/>
        <rFont val="宋体"/>
        <family val="0"/>
        <charset val="134"/>
      </rPr>
      <t xml:space="preserve">32-1</t>
    </r>
    <r>
      <rPr>
        <sz val="10"/>
        <color rgb="FF000000"/>
        <rFont val="Noto Sans"/>
        <family val="2"/>
      </rPr>
      <t xml:space="preserve">号</t>
    </r>
  </si>
  <si>
    <t xml:space="preserve">13868170284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下半年余杭区持证及建档困难职工这家庭“春风助医”救助情况统计表</t>
    </r>
  </si>
  <si>
    <t xml:space="preserve">住院原因及自付医疗费</t>
  </si>
  <si>
    <t xml:space="preserve">春风行动补助金额</t>
  </si>
  <si>
    <t xml:space="preserve">胡杏仙</t>
  </si>
  <si>
    <t xml:space="preserve">330125194709186146</t>
  </si>
  <si>
    <t xml:space="preserve">F150070070</t>
  </si>
  <si>
    <r>
      <rPr>
        <sz val="10"/>
        <rFont val="Noto Sans"/>
        <family val="2"/>
      </rPr>
      <t xml:space="preserve">脑出血，瘫痪在床 自负医药费</t>
    </r>
    <r>
      <rPr>
        <sz val="10"/>
        <rFont val="宋体"/>
        <family val="0"/>
        <charset val="134"/>
      </rPr>
      <t xml:space="preserve">4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百丈镇石竹园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羊坞里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</si>
  <si>
    <t xml:space="preserve">于洪海</t>
  </si>
  <si>
    <t xml:space="preserve">330125195005244912</t>
  </si>
  <si>
    <t xml:space="preserve">T090080012</t>
  </si>
  <si>
    <r>
      <rPr>
        <sz val="10"/>
        <rFont val="Noto Sans"/>
        <family val="2"/>
      </rPr>
      <t xml:space="preserve">尿毒症自负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中泰街道新泰村沙塘上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喻志英</t>
  </si>
  <si>
    <t xml:space="preserve">330125194312045425</t>
  </si>
  <si>
    <t xml:space="preserve">F120120079</t>
  </si>
  <si>
    <r>
      <rPr>
        <sz val="10"/>
        <rFont val="Noto Sans"/>
        <family val="2"/>
      </rPr>
      <t xml:space="preserve">脑梗死 自负医药费</t>
    </r>
    <r>
      <rPr>
        <sz val="10"/>
        <rFont val="宋体"/>
        <family val="0"/>
        <charset val="134"/>
      </rPr>
      <t xml:space="preserve">3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径山镇麻车头村港北组港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许士坤</t>
  </si>
  <si>
    <t xml:space="preserve">33012519660915631X</t>
  </si>
  <si>
    <t xml:space="preserve">支出型</t>
  </si>
  <si>
    <t xml:space="preserve">T110130114</t>
  </si>
  <si>
    <r>
      <rPr>
        <sz val="10"/>
        <rFont val="Noto Sans"/>
        <family val="2"/>
      </rPr>
      <t xml:space="preserve">胃癌 自负医药费</t>
    </r>
    <r>
      <rPr>
        <sz val="10"/>
        <rFont val="宋体"/>
        <family val="0"/>
        <charset val="134"/>
      </rPr>
      <t xml:space="preserve">3.2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彭公村卸车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43</t>
    </r>
    <r>
      <rPr>
        <sz val="10"/>
        <rFont val="Noto Sans"/>
        <family val="2"/>
      </rPr>
      <t xml:space="preserve">号</t>
    </r>
  </si>
  <si>
    <t xml:space="preserve">杨正伟</t>
  </si>
  <si>
    <t xml:space="preserve">330125196206226117</t>
  </si>
  <si>
    <t xml:space="preserve">T150050045</t>
  </si>
  <si>
    <r>
      <rPr>
        <sz val="10"/>
        <rFont val="Noto Sans"/>
        <family val="2"/>
      </rPr>
      <t xml:space="preserve">肝癌 自负医药费</t>
    </r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百丈镇仙岩村仙岩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王家堂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王洪良</t>
  </si>
  <si>
    <t xml:space="preserve">330125195702160335</t>
  </si>
  <si>
    <t xml:space="preserve">T020210037</t>
  </si>
  <si>
    <r>
      <rPr>
        <sz val="10"/>
        <rFont val="Noto Sans"/>
        <family val="2"/>
      </rPr>
      <t xml:space="preserve">肺癌 自负医药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运河街道戚家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王家里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瞿全英</t>
  </si>
  <si>
    <t xml:space="preserve">33012519421201164X</t>
  </si>
  <si>
    <t xml:space="preserve">T020110013</t>
  </si>
  <si>
    <r>
      <rPr>
        <sz val="10"/>
        <rFont val="Noto Sans"/>
        <family val="2"/>
      </rPr>
      <t xml:space="preserve">本人关节病、儿媳精神残疾、孙子先天性心脏病 自负医药费</t>
    </r>
    <r>
      <rPr>
        <sz val="10"/>
        <rFont val="宋体"/>
        <family val="0"/>
        <charset val="134"/>
      </rPr>
      <t xml:space="preserve">2.5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运河街道明智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南道家圩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盛国火</t>
  </si>
  <si>
    <t xml:space="preserve">330125197212155815</t>
  </si>
  <si>
    <t xml:space="preserve">T140060066</t>
  </si>
  <si>
    <r>
      <rPr>
        <sz val="10"/>
        <rFont val="Noto Sans"/>
        <family val="2"/>
      </rPr>
      <t xml:space="preserve">中风 自负医药费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</t>
    </r>
  </si>
  <si>
    <t xml:space="preserve">余杭区鸬鸟镇山沟沟村２２组下余４３号</t>
  </si>
  <si>
    <t xml:space="preserve">陈德其</t>
  </si>
  <si>
    <t xml:space="preserve">330125195402021835</t>
  </si>
  <si>
    <t xml:space="preserve">T030030010</t>
  </si>
  <si>
    <r>
      <rPr>
        <sz val="10"/>
        <rFont val="Noto Sans"/>
        <family val="2"/>
      </rPr>
      <t xml:space="preserve">脑溢血 自负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塘栖镇东小河社区里仁路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赵远子</t>
  </si>
  <si>
    <t xml:space="preserve">330125194012205917</t>
  </si>
  <si>
    <t xml:space="preserve">T130040086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6.6</t>
    </r>
    <r>
      <rPr>
        <sz val="10"/>
        <rFont val="Noto Sans"/>
        <family val="2"/>
      </rPr>
      <t xml:space="preserve">万</t>
    </r>
  </si>
  <si>
    <t xml:space="preserve">余杭区黄湖镇王位山村３组高村１１５号</t>
  </si>
  <si>
    <t xml:space="preserve">吴财林</t>
  </si>
  <si>
    <t xml:space="preserve">330125195511242514</t>
  </si>
  <si>
    <t xml:space="preserve">T040020003</t>
  </si>
  <si>
    <r>
      <rPr>
        <sz val="10"/>
        <rFont val="Noto Sans"/>
        <family val="2"/>
      </rPr>
      <t xml:space="preserve">白血病 自负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</t>
    </r>
  </si>
  <si>
    <t xml:space="preserve">余杭区崇贤街道崇贤村五组南坝桥</t>
  </si>
  <si>
    <t xml:space="preserve">徐华松</t>
  </si>
  <si>
    <t xml:space="preserve">33012519541003381X</t>
  </si>
  <si>
    <t xml:space="preserve">T060230035</t>
  </si>
  <si>
    <r>
      <rPr>
        <sz val="10"/>
        <rFont val="Noto Sans"/>
        <family val="2"/>
      </rPr>
      <t xml:space="preserve">癌症 自负医药费</t>
    </r>
    <r>
      <rPr>
        <sz val="10"/>
        <rFont val="宋体"/>
        <family val="0"/>
        <charset val="134"/>
      </rPr>
      <t xml:space="preserve">6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良渚街道杜城村十组花园里自然村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丁为民</t>
  </si>
  <si>
    <t xml:space="preserve">330125196609116414</t>
  </si>
  <si>
    <t xml:space="preserve">T110170046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9.8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 </t>
    </r>
  </si>
  <si>
    <t xml:space="preserve">王宏章</t>
  </si>
  <si>
    <t xml:space="preserve">330125194709226419</t>
  </si>
  <si>
    <t xml:space="preserve">T110170052</t>
  </si>
  <si>
    <r>
      <rPr>
        <sz val="10"/>
        <rFont val="Noto Sans"/>
        <family val="2"/>
      </rPr>
      <t xml:space="preserve">肿瘤 自负医药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东塘角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768157336
</t>
  </si>
  <si>
    <t xml:space="preserve">杨吉元</t>
  </si>
  <si>
    <t xml:space="preserve">330125196010275611</t>
  </si>
  <si>
    <t xml:space="preserve">F110070006</t>
  </si>
  <si>
    <r>
      <rPr>
        <sz val="10"/>
        <rFont val="Noto Sans"/>
        <family val="2"/>
      </rPr>
      <t xml:space="preserve">髋关节结核 自负医药费</t>
    </r>
    <r>
      <rPr>
        <sz val="10"/>
        <rFont val="宋体"/>
        <family val="0"/>
        <charset val="134"/>
      </rPr>
      <t xml:space="preserve">4.3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余杭区瓶窑镇大观山村凤山五组西杨家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88548338</t>
  </si>
  <si>
    <t xml:space="preserve">蒋爱莲</t>
  </si>
  <si>
    <t xml:space="preserve">330125195103106425</t>
  </si>
  <si>
    <t xml:space="preserve">T110170048</t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高家头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  </t>
    </r>
  </si>
  <si>
    <t xml:space="preserve">15868442717</t>
  </si>
  <si>
    <t xml:space="preserve">施荣华</t>
  </si>
  <si>
    <t xml:space="preserve">330125195504156319</t>
  </si>
  <si>
    <t xml:space="preserve">T110130112</t>
  </si>
  <si>
    <r>
      <rPr>
        <sz val="10"/>
        <rFont val="Noto Sans"/>
        <family val="2"/>
      </rPr>
      <t xml:space="preserve">肠癌 自负医药费</t>
    </r>
    <r>
      <rPr>
        <sz val="10"/>
        <rFont val="宋体"/>
        <family val="0"/>
        <charset val="134"/>
      </rPr>
      <t xml:space="preserve">5.8</t>
    </r>
    <r>
      <rPr>
        <sz val="1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余杭区瓶窑镇彭公村东篁坞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东篁坞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15858240852</t>
  </si>
  <si>
    <t xml:space="preserve">沈秋宁</t>
  </si>
  <si>
    <t xml:space="preserve">330184197509026010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70007</t>
    </r>
  </si>
  <si>
    <r>
      <rPr>
        <sz val="10"/>
        <rFont val="Noto Sans"/>
        <family val="2"/>
      </rPr>
      <t xml:space="preserve">父亲患肺癌，自付医疗费</t>
    </r>
    <r>
      <rPr>
        <sz val="10"/>
        <rFont val="宋体"/>
        <family val="0"/>
        <charset val="134"/>
      </rPr>
      <t xml:space="preserve">56178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窑厂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5158881452</t>
  </si>
  <si>
    <t xml:space="preserve">姚杭川</t>
  </si>
  <si>
    <t xml:space="preserve">330184198610092340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4</t>
    </r>
  </si>
  <si>
    <t xml:space="preserve">本人双肾结石、父亲患糖尿病、妹妹先天性心脏病、老公业失。</t>
  </si>
  <si>
    <r>
      <rPr>
        <sz val="10"/>
        <rFont val="Noto Sans"/>
        <family val="2"/>
      </rPr>
      <t xml:space="preserve">余杭区崇贤街道龙旋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南埭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8506827075</t>
  </si>
  <si>
    <t xml:space="preserve">张星</t>
  </si>
  <si>
    <t xml:space="preserve">330184198110132318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3</t>
    </r>
  </si>
  <si>
    <r>
      <rPr>
        <sz val="10"/>
        <rFont val="Noto Sans"/>
        <family val="2"/>
      </rPr>
      <t xml:space="preserve">父亲患肝癌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转移肺瘤。</t>
    </r>
  </si>
  <si>
    <r>
      <rPr>
        <sz val="10"/>
        <rFont val="Noto Sans"/>
        <family val="2"/>
      </rPr>
      <t xml:space="preserve">余杭区崇贤街道鸭兰村木桥头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3868081219</t>
  </si>
  <si>
    <t xml:space="preserve">贺孝峰</t>
  </si>
  <si>
    <t xml:space="preserve">3301841987110323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1</t>
    </r>
  </si>
  <si>
    <r>
      <rPr>
        <sz val="10"/>
        <rFont val="Noto Sans"/>
        <family val="2"/>
      </rPr>
      <t xml:space="preserve">父亲患肺癌，自负医疗费</t>
    </r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多元。</t>
    </r>
  </si>
  <si>
    <r>
      <rPr>
        <sz val="10"/>
        <rFont val="Noto Sans"/>
        <family val="2"/>
      </rPr>
      <t xml:space="preserve">余杭区崇贤街道四维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贺家塘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13429612190</t>
  </si>
  <si>
    <t xml:space="preserve">柏国平</t>
  </si>
  <si>
    <t xml:space="preserve">330125196605191812</t>
  </si>
  <si>
    <r>
      <rPr>
        <sz val="10"/>
        <rFont val="Noto Sans"/>
        <family val="2"/>
      </rPr>
      <t xml:space="preserve">余杭交通运输</t>
    </r>
    <r>
      <rPr>
        <sz val="10"/>
        <rFont val="宋体"/>
        <family val="0"/>
        <charset val="134"/>
      </rPr>
      <t xml:space="preserve">20160151</t>
    </r>
  </si>
  <si>
    <r>
      <rPr>
        <sz val="10"/>
        <rFont val="Noto Sans"/>
        <family val="2"/>
      </rPr>
      <t xml:space="preserve">本人患精神分裂症，医药费</t>
    </r>
    <r>
      <rPr>
        <sz val="10"/>
        <rFont val="宋体"/>
        <family val="0"/>
        <charset val="134"/>
      </rPr>
      <t xml:space="preserve">28783.9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塘栖镇新苑小区水榭花都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</si>
  <si>
    <t xml:space="preserve">13588090228</t>
  </si>
  <si>
    <t xml:space="preserve">吴水富</t>
  </si>
  <si>
    <t xml:space="preserve">330125196111271011</t>
  </si>
  <si>
    <r>
      <rPr>
        <sz val="10"/>
        <rFont val="Noto Sans"/>
        <family val="2"/>
      </rPr>
      <t xml:space="preserve">余杭南苑</t>
    </r>
    <r>
      <rPr>
        <sz val="10"/>
        <rFont val="宋体"/>
        <family val="0"/>
        <charset val="134"/>
      </rPr>
      <t xml:space="preserve">20160149</t>
    </r>
  </si>
  <si>
    <r>
      <rPr>
        <sz val="10"/>
        <rFont val="Noto Sans"/>
        <family val="2"/>
      </rPr>
      <t xml:space="preserve">本人患肺癌、妻子肾功能衰竭，共花去医药费</t>
    </r>
    <r>
      <rPr>
        <sz val="10"/>
        <rFont val="宋体"/>
        <family val="0"/>
        <charset val="134"/>
      </rPr>
      <t xml:space="preserve">33792.0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南苑街道红联社区十组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号</t>
    </r>
  </si>
  <si>
    <t xml:space="preserve">15968151980</t>
  </si>
  <si>
    <t xml:space="preserve">沈福良</t>
  </si>
  <si>
    <t xml:space="preserve">330125197811111718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48</t>
    </r>
  </si>
  <si>
    <r>
      <rPr>
        <sz val="10"/>
        <rFont val="Noto Sans"/>
        <family val="2"/>
      </rPr>
      <t xml:space="preserve">本人患尿毒症需透析，医疗费</t>
    </r>
    <r>
      <rPr>
        <sz val="10"/>
        <rFont val="宋体"/>
        <family val="0"/>
        <charset val="134"/>
      </rPr>
      <t xml:space="preserve">6838.78</t>
    </r>
    <r>
      <rPr>
        <sz val="10"/>
        <rFont val="Noto Sans"/>
        <family val="2"/>
      </rPr>
      <t xml:space="preserve">。父亲患忧郁症每天药物维持。</t>
    </r>
  </si>
  <si>
    <r>
      <rPr>
        <sz val="10"/>
        <rFont val="Noto Sans"/>
        <family val="2"/>
      </rPr>
      <t xml:space="preserve">余杭运河街道五杭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万丰西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989876360</t>
  </si>
  <si>
    <t xml:space="preserve">毛知良</t>
  </si>
  <si>
    <t xml:space="preserve">532627196706152993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47</t>
    </r>
  </si>
  <si>
    <t xml:space="preserve">本人患尿毒症，需长期做透析</t>
  </si>
  <si>
    <r>
      <rPr>
        <sz val="10"/>
        <rFont val="Noto Sans"/>
        <family val="2"/>
      </rPr>
      <t xml:space="preserve">余杭区唐公村禹王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13588044764</t>
  </si>
  <si>
    <t xml:space="preserve">余海林</t>
  </si>
  <si>
    <t xml:space="preserve">512324197211056452</t>
  </si>
  <si>
    <r>
      <rPr>
        <sz val="10"/>
        <rFont val="Noto Sans"/>
        <family val="2"/>
      </rPr>
      <t xml:space="preserve">余杭中泰</t>
    </r>
    <r>
      <rPr>
        <sz val="10"/>
        <rFont val="宋体"/>
        <family val="0"/>
        <charset val="134"/>
      </rPr>
      <t xml:space="preserve">20160146</t>
    </r>
  </si>
  <si>
    <t xml:space="preserve">妻子患精神障碍，母亲年老均无收入来源，二个孩子还在上学。</t>
  </si>
  <si>
    <t xml:space="preserve">杭州余杭区南湖村杭州余杭南湖塑料制品厂</t>
  </si>
  <si>
    <t xml:space="preserve">18757563826</t>
  </si>
  <si>
    <t xml:space="preserve">何建明</t>
  </si>
  <si>
    <t xml:space="preserve">330125195907290010</t>
  </si>
  <si>
    <r>
      <rPr>
        <sz val="10"/>
        <rFont val="Noto Sans"/>
        <family val="2"/>
      </rPr>
      <t xml:space="preserve">余杭南苑</t>
    </r>
    <r>
      <rPr>
        <sz val="10"/>
        <rFont val="宋体"/>
        <family val="0"/>
        <charset val="134"/>
      </rPr>
      <t xml:space="preserve">20160145</t>
    </r>
  </si>
  <si>
    <t xml:space="preserve">本人离异，女儿遇车祸致残至今尚在治疗中，本人收入低生活窘迫。</t>
  </si>
  <si>
    <r>
      <rPr>
        <sz val="10"/>
        <rFont val="Noto Sans"/>
        <family val="2"/>
      </rPr>
      <t xml:space="preserve">余杭区临平街道星火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百姓弄</t>
    </r>
    <r>
      <rPr>
        <sz val="10"/>
        <rFont val="宋体"/>
        <family val="0"/>
        <charset val="134"/>
      </rPr>
      <t xml:space="preserve">4-1-302</t>
    </r>
  </si>
  <si>
    <t xml:space="preserve">13185090927</t>
  </si>
  <si>
    <t xml:space="preserve">俞苗英</t>
  </si>
  <si>
    <t xml:space="preserve">33062519660815060X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41</t>
    </r>
  </si>
  <si>
    <r>
      <rPr>
        <sz val="10"/>
        <rFont val="Noto Sans"/>
        <family val="2"/>
      </rPr>
      <t xml:space="preserve">本人患脑溢血，自付医药费</t>
    </r>
    <r>
      <rPr>
        <sz val="10"/>
        <rFont val="宋体"/>
        <family val="0"/>
        <charset val="134"/>
      </rPr>
      <t xml:space="preserve">45596.34</t>
    </r>
    <r>
      <rPr>
        <sz val="10"/>
        <rFont val="Noto Sans"/>
        <family val="2"/>
      </rPr>
      <t xml:space="preserve">元，家中有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岁老母，二个兄弟一个残疾一个弱智。</t>
    </r>
  </si>
  <si>
    <t xml:space="preserve">闲林街道杭州万豪制衣有限公司宿舍</t>
  </si>
  <si>
    <t xml:space="preserve">13777575123</t>
  </si>
  <si>
    <t xml:space="preserve">陆建平</t>
  </si>
  <si>
    <t xml:space="preserve">330125196502066314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40</t>
    </r>
  </si>
  <si>
    <r>
      <rPr>
        <sz val="10"/>
        <rFont val="Noto Sans"/>
        <family val="2"/>
      </rPr>
      <t xml:space="preserve">本人患冠状动脉粥样硬化性心脏病，支付现金</t>
    </r>
    <r>
      <rPr>
        <sz val="10"/>
        <rFont val="宋体"/>
        <family val="0"/>
        <charset val="134"/>
      </rPr>
      <t xml:space="preserve">56745.6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瓶窑镇塘埠村长岭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13588306615</t>
  </si>
  <si>
    <t xml:space="preserve">罗桂珍</t>
  </si>
  <si>
    <t xml:space="preserve">330125197703045928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39</t>
    </r>
  </si>
  <si>
    <r>
      <rPr>
        <sz val="10"/>
        <rFont val="Noto Sans"/>
        <family val="2"/>
      </rPr>
      <t xml:space="preserve">本人患宫颈癌，自付医疗费</t>
    </r>
    <r>
      <rPr>
        <sz val="10"/>
        <rFont val="宋体"/>
        <family val="0"/>
        <charset val="134"/>
      </rPr>
      <t xml:space="preserve">46441.5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观霞岭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15267082497</t>
  </si>
  <si>
    <t xml:space="preserve">赵传芬</t>
  </si>
  <si>
    <t xml:space="preserve">330125197008085928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37</t>
    </r>
  </si>
  <si>
    <t xml:space="preserve">本人患鼻癌，无收入；女儿在宁波万理学院上大学，就丈夫一人有收入来源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东坞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5168258250</t>
  </si>
  <si>
    <t xml:space="preserve">高源珍</t>
  </si>
  <si>
    <t xml:space="preserve">513521197111062524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35</t>
    </r>
  </si>
  <si>
    <r>
      <rPr>
        <sz val="10"/>
        <rFont val="Noto Sans"/>
        <family val="2"/>
      </rPr>
      <t xml:space="preserve">本人患乳腺癌，化疗八次，自付医疗费</t>
    </r>
    <r>
      <rPr>
        <sz val="10"/>
        <rFont val="宋体"/>
        <family val="0"/>
        <charset val="134"/>
      </rPr>
      <t xml:space="preserve">93162.6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良渚镇纤口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13735531487</t>
  </si>
  <si>
    <t xml:space="preserve">马德法</t>
  </si>
  <si>
    <t xml:space="preserve">330125195705072517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134</t>
    </r>
  </si>
  <si>
    <r>
      <rPr>
        <sz val="10"/>
        <rFont val="Noto Sans"/>
        <family val="2"/>
      </rPr>
      <t xml:space="preserve">本人患舌根癌自付现金</t>
    </r>
    <r>
      <rPr>
        <sz val="10"/>
        <rFont val="宋体"/>
        <family val="0"/>
        <charset val="134"/>
      </rPr>
      <t xml:space="preserve">86608</t>
    </r>
    <r>
      <rPr>
        <sz val="10"/>
        <rFont val="Noto Sans"/>
        <family val="2"/>
      </rPr>
      <t xml:space="preserve">元，妻子退休在家照顾病人与老人。</t>
    </r>
  </si>
  <si>
    <r>
      <rPr>
        <sz val="10"/>
        <rFont val="Noto Sans"/>
        <family val="2"/>
      </rPr>
      <t xml:space="preserve">余杭区崇贤街道向阳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石前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5868163343</t>
  </si>
  <si>
    <t xml:space="preserve">钟春华</t>
  </si>
  <si>
    <t xml:space="preserve">330125196002150050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60133</t>
    </r>
  </si>
  <si>
    <r>
      <rPr>
        <sz val="10"/>
        <rFont val="Noto Sans"/>
        <family val="2"/>
      </rPr>
      <t xml:space="preserve">妻子患尿毒症，花去医疗费</t>
    </r>
    <r>
      <rPr>
        <sz val="10"/>
        <rFont val="宋体"/>
        <family val="0"/>
        <charset val="134"/>
      </rPr>
      <t xml:space="preserve">26887.11</t>
    </r>
  </si>
  <si>
    <r>
      <rPr>
        <sz val="10"/>
        <rFont val="Noto Sans"/>
        <family val="2"/>
      </rPr>
      <t xml:space="preserve">余杭荷花塘塘社区</t>
    </r>
    <r>
      <rPr>
        <sz val="10"/>
        <rFont val="宋体"/>
        <family val="0"/>
        <charset val="134"/>
      </rPr>
      <t xml:space="preserve">34-2-303</t>
    </r>
  </si>
  <si>
    <t xml:space="preserve">13073696152</t>
  </si>
  <si>
    <t xml:space="preserve">张金龙</t>
  </si>
  <si>
    <t xml:space="preserve">330125196905306458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131</t>
    </r>
  </si>
  <si>
    <t xml:space="preserve">本人女儿患先天性心脏病、癫痫病，妻子在家照顾女儿，儿子读小学。</t>
  </si>
  <si>
    <r>
      <rPr>
        <sz val="10"/>
        <rFont val="Noto Sans"/>
        <family val="2"/>
      </rPr>
      <t xml:space="preserve">余杭区瓶窑镇西安寺胡家组胡家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5258822689</t>
  </si>
  <si>
    <t xml:space="preserve">盛忠元</t>
  </si>
  <si>
    <t xml:space="preserve">330125196204155837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130</t>
    </r>
  </si>
  <si>
    <r>
      <rPr>
        <sz val="10"/>
        <rFont val="Noto Sans"/>
        <family val="2"/>
      </rPr>
      <t xml:space="preserve">本人患肝癌，支付现金</t>
    </r>
    <r>
      <rPr>
        <sz val="10"/>
        <rFont val="宋体"/>
        <family val="0"/>
        <charset val="134"/>
      </rPr>
      <t xml:space="preserve">23297.82</t>
    </r>
    <r>
      <rPr>
        <sz val="10"/>
        <rFont val="Noto Sans"/>
        <family val="2"/>
      </rPr>
      <t xml:space="preserve">元，妻子无工作，儿子离异无正当工作。</t>
    </r>
  </si>
  <si>
    <r>
      <rPr>
        <sz val="10"/>
        <rFont val="Noto Sans"/>
        <family val="2"/>
      </rPr>
      <t xml:space="preserve">余杭区鸬鸟镇山沟沟村茅塘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13456755238</t>
  </si>
  <si>
    <t xml:space="preserve">斯剑钧</t>
  </si>
  <si>
    <t xml:space="preserve">339011197802027711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128</t>
    </r>
  </si>
  <si>
    <r>
      <rPr>
        <sz val="10"/>
        <rFont val="Noto Sans"/>
        <family val="2"/>
      </rPr>
      <t xml:space="preserve">本人患结肠癌，自付现金</t>
    </r>
    <r>
      <rPr>
        <sz val="10"/>
        <rFont val="宋体"/>
        <family val="0"/>
        <charset val="134"/>
      </rPr>
      <t xml:space="preserve">49113.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浙江省诸暨市东白湖镇陈蔡村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13777303350</t>
  </si>
  <si>
    <t xml:space="preserve">姜雪</t>
  </si>
  <si>
    <t xml:space="preserve">522422197708266249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129</t>
    </r>
  </si>
  <si>
    <r>
      <rPr>
        <sz val="10"/>
        <rFont val="Noto Sans"/>
        <family val="2"/>
      </rPr>
      <t xml:space="preserve">丈夫患鼻咽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去世，花去医疗费</t>
    </r>
    <r>
      <rPr>
        <sz val="10"/>
        <rFont val="宋体"/>
        <family val="0"/>
        <charset val="134"/>
      </rPr>
      <t xml:space="preserve">34611.73</t>
    </r>
    <r>
      <rPr>
        <sz val="10"/>
        <rFont val="Noto Sans"/>
        <family val="2"/>
      </rPr>
      <t xml:space="preserve">，女儿上高中。</t>
    </r>
  </si>
  <si>
    <r>
      <rPr>
        <sz val="10"/>
        <rFont val="Noto Sans"/>
        <family val="2"/>
      </rPr>
      <t xml:space="preserve">杭州市余杭区仓前街道灵源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957170745</t>
  </si>
  <si>
    <t xml:space="preserve">朱建强</t>
  </si>
  <si>
    <t xml:space="preserve">33018419830920231X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127</t>
    </r>
  </si>
  <si>
    <r>
      <rPr>
        <sz val="10"/>
        <rFont val="Noto Sans"/>
        <family val="2"/>
      </rPr>
      <t xml:space="preserve">妻子患白血病，医药费</t>
    </r>
    <r>
      <rPr>
        <sz val="10"/>
        <rFont val="宋体"/>
        <family val="0"/>
        <charset val="134"/>
      </rPr>
      <t xml:space="preserve">38973.48</t>
    </r>
    <r>
      <rPr>
        <sz val="10"/>
        <rFont val="Noto Sans"/>
        <family val="2"/>
      </rPr>
      <t xml:space="preserve">元，女儿读小学，儿子年幼，父母年迈。</t>
    </r>
  </si>
  <si>
    <r>
      <rPr>
        <sz val="10"/>
        <rFont val="Noto Sans"/>
        <family val="2"/>
      </rPr>
      <t xml:space="preserve">余杭区崇贤街道前村社区众望街</t>
    </r>
    <r>
      <rPr>
        <sz val="10"/>
        <rFont val="宋体"/>
        <family val="0"/>
        <charset val="134"/>
      </rPr>
      <t xml:space="preserve">100-6</t>
    </r>
    <r>
      <rPr>
        <sz val="10"/>
        <rFont val="Noto Sans"/>
        <family val="2"/>
      </rPr>
      <t xml:space="preserve">号</t>
    </r>
  </si>
  <si>
    <t xml:space="preserve">13588889921</t>
  </si>
  <si>
    <t xml:space="preserve">沈玉泉</t>
  </si>
  <si>
    <t xml:space="preserve">330125197011090314</t>
  </si>
  <si>
    <r>
      <rPr>
        <sz val="10"/>
        <rFont val="Noto Sans"/>
        <family val="2"/>
      </rPr>
      <t xml:space="preserve">余杭机关</t>
    </r>
    <r>
      <rPr>
        <sz val="10"/>
        <rFont val="宋体"/>
        <family val="0"/>
        <charset val="134"/>
      </rPr>
      <t xml:space="preserve">20160125</t>
    </r>
  </si>
  <si>
    <r>
      <rPr>
        <sz val="10"/>
        <rFont val="Noto Sans"/>
        <family val="2"/>
      </rPr>
      <t xml:space="preserve">父亲患肺癌，医药费</t>
    </r>
    <r>
      <rPr>
        <sz val="10"/>
        <rFont val="宋体"/>
        <family val="0"/>
        <charset val="134"/>
      </rPr>
      <t xml:space="preserve">70146.89</t>
    </r>
    <r>
      <rPr>
        <sz val="10"/>
        <rFont val="Noto Sans"/>
        <family val="2"/>
      </rPr>
      <t xml:space="preserve">元，大女儿读大学，小女儿读小学。</t>
    </r>
  </si>
  <si>
    <r>
      <rPr>
        <sz val="10"/>
        <rFont val="Noto Sans"/>
        <family val="2"/>
      </rPr>
      <t xml:space="preserve">余杭区运河街道双桥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13868062005</t>
  </si>
  <si>
    <t xml:space="preserve">郭加兵</t>
  </si>
  <si>
    <t xml:space="preserve">330411198711172858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24</t>
    </r>
  </si>
  <si>
    <r>
      <rPr>
        <sz val="10"/>
        <rFont val="Noto Sans"/>
        <family val="2"/>
      </rPr>
      <t xml:space="preserve">颞颌关节综合症，手术治疗花去医疗费</t>
    </r>
    <r>
      <rPr>
        <sz val="10"/>
        <rFont val="宋体"/>
        <family val="0"/>
        <charset val="134"/>
      </rPr>
      <t xml:space="preserve">18120</t>
    </r>
    <r>
      <rPr>
        <sz val="10"/>
        <rFont val="Noto Sans"/>
        <family val="2"/>
      </rPr>
      <t xml:space="preserve">元。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余杭区闲林街道嘉企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3957324476</t>
  </si>
  <si>
    <t xml:space="preserve">叶潇</t>
  </si>
  <si>
    <t xml:space="preserve">330184199106166018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23</t>
    </r>
  </si>
  <si>
    <t xml:space="preserve">母亲患直肠癌。</t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组斗坞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5067182896</t>
  </si>
  <si>
    <t xml:space="preserve">许桢航</t>
  </si>
  <si>
    <t xml:space="preserve">330184198809144339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22</t>
    </r>
  </si>
  <si>
    <r>
      <rPr>
        <sz val="10"/>
        <rFont val="Noto Sans"/>
        <family val="2"/>
      </rPr>
      <t xml:space="preserve">本人患淋巴瘤，自付医药费</t>
    </r>
    <r>
      <rPr>
        <sz val="10"/>
        <rFont val="宋体"/>
        <family val="0"/>
        <charset val="134"/>
      </rPr>
      <t xml:space="preserve">56420.80</t>
    </r>
    <r>
      <rPr>
        <sz val="10"/>
        <rFont val="Noto Sans"/>
        <family val="2"/>
      </rPr>
      <t xml:space="preserve">元，妻子和父亲无收入来源。</t>
    </r>
  </si>
  <si>
    <r>
      <rPr>
        <sz val="10"/>
        <rFont val="Noto Sans"/>
        <family val="2"/>
      </rPr>
      <t xml:space="preserve">余杭区闲林街道民丰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民丰村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15868881053</t>
  </si>
  <si>
    <t xml:space="preserve">章越洪</t>
  </si>
  <si>
    <t xml:space="preserve">330125196711213827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200</t>
    </r>
  </si>
  <si>
    <r>
      <rPr>
        <sz val="10"/>
        <rFont val="Noto Sans"/>
        <family val="2"/>
      </rPr>
      <t xml:space="preserve">本人患双侧甲状腺癌，自付医药费</t>
    </r>
    <r>
      <rPr>
        <sz val="10"/>
        <rFont val="宋体"/>
        <family val="0"/>
        <charset val="134"/>
      </rPr>
      <t xml:space="preserve">1112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良渚街道纤石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上纤埠自然村</t>
    </r>
    <r>
      <rPr>
        <sz val="10"/>
        <rFont val="宋体"/>
        <family val="0"/>
        <charset val="134"/>
      </rPr>
      <t xml:space="preserve">85</t>
    </r>
    <r>
      <rPr>
        <sz val="10"/>
        <rFont val="Noto Sans"/>
        <family val="2"/>
      </rPr>
      <t xml:space="preserve">号</t>
    </r>
  </si>
  <si>
    <t xml:space="preserve">15990078312</t>
  </si>
  <si>
    <t xml:space="preserve">杨小林</t>
  </si>
  <si>
    <t xml:space="preserve">330184198104185915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17</t>
    </r>
  </si>
  <si>
    <r>
      <rPr>
        <sz val="10"/>
        <rFont val="Noto Sans"/>
        <family val="2"/>
      </rPr>
      <t xml:space="preserve">儿子患白癜疯，自付医药费</t>
    </r>
    <r>
      <rPr>
        <sz val="10"/>
        <rFont val="宋体"/>
        <family val="0"/>
        <charset val="134"/>
      </rPr>
      <t xml:space="preserve">27912.43</t>
    </r>
    <r>
      <rPr>
        <sz val="10"/>
        <rFont val="Noto Sans"/>
        <family val="2"/>
      </rPr>
      <t xml:space="preserve">元，还在治疗中。</t>
    </r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长丘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13777451718</t>
  </si>
  <si>
    <t xml:space="preserve">何自超</t>
  </si>
  <si>
    <t xml:space="preserve">330184199011056318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114</t>
    </r>
  </si>
  <si>
    <r>
      <rPr>
        <sz val="10"/>
        <rFont val="Noto Sans"/>
        <family val="2"/>
      </rPr>
      <t xml:space="preserve">父亲患鼻咽癌晚期，自付医药费</t>
    </r>
    <r>
      <rPr>
        <sz val="10"/>
        <rFont val="宋体"/>
        <family val="0"/>
        <charset val="134"/>
      </rPr>
      <t xml:space="preserve">32975.64</t>
    </r>
    <r>
      <rPr>
        <sz val="10"/>
        <rFont val="Noto Sans"/>
        <family val="2"/>
      </rPr>
      <t xml:space="preserve">元，母亲患忧郁症无失。</t>
    </r>
  </si>
  <si>
    <r>
      <rPr>
        <sz val="10"/>
        <rFont val="Noto Sans"/>
        <family val="2"/>
      </rPr>
      <t xml:space="preserve">余杭区瓶窑镇彭公村桥头组中大山</t>
    </r>
    <r>
      <rPr>
        <sz val="10"/>
        <rFont val="宋体"/>
        <family val="0"/>
        <charset val="134"/>
      </rPr>
      <t xml:space="preserve">91</t>
    </r>
    <r>
      <rPr>
        <sz val="10"/>
        <rFont val="Noto Sans"/>
        <family val="2"/>
      </rPr>
      <t xml:space="preserve">号</t>
    </r>
  </si>
  <si>
    <t xml:space="preserve">15957188143</t>
  </si>
  <si>
    <t xml:space="preserve">孙国平</t>
  </si>
  <si>
    <t xml:space="preserve">330125196810194916</t>
  </si>
  <si>
    <r>
      <rPr>
        <sz val="10"/>
        <rFont val="Noto Sans"/>
        <family val="2"/>
      </rPr>
      <t xml:space="preserve">余杭余杭</t>
    </r>
    <r>
      <rPr>
        <sz val="10"/>
        <rFont val="宋体"/>
        <family val="0"/>
        <charset val="134"/>
      </rPr>
      <t xml:space="preserve">20160112</t>
    </r>
  </si>
  <si>
    <r>
      <rPr>
        <sz val="10"/>
        <rFont val="Noto Sans"/>
        <family val="2"/>
      </rPr>
      <t xml:space="preserve">本人患直肠癌，自付医药费</t>
    </r>
    <r>
      <rPr>
        <sz val="10"/>
        <rFont val="宋体"/>
        <family val="0"/>
        <charset val="134"/>
      </rPr>
      <t xml:space="preserve">35296</t>
    </r>
    <r>
      <rPr>
        <sz val="10"/>
        <rFont val="Noto Sans"/>
        <family val="2"/>
      </rPr>
      <t xml:space="preserve">元，儿子读大学，妻子无工作，母亲年迈。</t>
    </r>
  </si>
  <si>
    <r>
      <rPr>
        <sz val="10"/>
        <rFont val="Noto Sans"/>
        <family val="2"/>
      </rPr>
      <t xml:space="preserve">余杭区中泰街道枫岭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15068834721</t>
  </si>
  <si>
    <t xml:space="preserve">莫达凯</t>
  </si>
  <si>
    <t xml:space="preserve">330184198908311833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11</t>
    </r>
  </si>
  <si>
    <r>
      <rPr>
        <sz val="10"/>
        <rFont val="Noto Sans"/>
        <family val="2"/>
      </rPr>
      <t xml:space="preserve">母亲残疾，患直肠恶性肿瘤，自付医药费共</t>
    </r>
    <r>
      <rPr>
        <sz val="10"/>
        <rFont val="宋体"/>
        <family val="0"/>
        <charset val="134"/>
      </rPr>
      <t xml:space="preserve">17121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塘栖镇莫家桥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18858287685</t>
  </si>
  <si>
    <t xml:space="preserve">姚友年</t>
  </si>
  <si>
    <t xml:space="preserve">330125196812271516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109</t>
    </r>
  </si>
  <si>
    <r>
      <rPr>
        <sz val="10"/>
        <rFont val="Noto Sans"/>
        <family val="2"/>
      </rPr>
      <t xml:space="preserve">妻子患精神分裂症，自付医药费</t>
    </r>
    <r>
      <rPr>
        <sz val="10"/>
        <rFont val="宋体"/>
        <family val="0"/>
        <charset val="134"/>
      </rPr>
      <t xml:space="preserve">5428</t>
    </r>
    <r>
      <rPr>
        <sz val="10"/>
        <rFont val="Noto Sans"/>
        <family val="2"/>
      </rPr>
      <t xml:space="preserve">元，儿子上大学，。</t>
    </r>
  </si>
  <si>
    <r>
      <rPr>
        <sz val="10"/>
        <rFont val="Noto Sans"/>
        <family val="2"/>
      </rPr>
      <t xml:space="preserve">余杭区临平街道万陈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顾石桥</t>
    </r>
  </si>
  <si>
    <t xml:space="preserve">13868092906</t>
  </si>
  <si>
    <t xml:space="preserve">朱爱琴</t>
  </si>
  <si>
    <t xml:space="preserve">330122197208221921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107</t>
    </r>
  </si>
  <si>
    <r>
      <rPr>
        <sz val="10"/>
        <rFont val="Noto Sans"/>
        <family val="2"/>
      </rPr>
      <t xml:space="preserve">本人患鼻咽癌，共自付医药费</t>
    </r>
    <r>
      <rPr>
        <sz val="10"/>
        <rFont val="宋体"/>
        <family val="0"/>
        <charset val="134"/>
      </rPr>
      <t xml:space="preserve">11619.4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下城区流水东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703</t>
    </r>
    <r>
      <rPr>
        <sz val="10"/>
        <rFont val="Noto Sans"/>
        <family val="2"/>
      </rPr>
      <t xml:space="preserve">室</t>
    </r>
  </si>
  <si>
    <t xml:space="preserve">13735895956</t>
  </si>
  <si>
    <t xml:space="preserve">吴玲玲</t>
  </si>
  <si>
    <t xml:space="preserve">330184198812116021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06</t>
    </r>
  </si>
  <si>
    <r>
      <rPr>
        <sz val="10"/>
        <rFont val="Noto Sans"/>
        <family val="2"/>
      </rPr>
      <t xml:space="preserve">母亲患肺癌，花去医药费</t>
    </r>
    <r>
      <rPr>
        <sz val="10"/>
        <rFont val="宋体"/>
        <family val="0"/>
        <charset val="134"/>
      </rPr>
      <t xml:space="preserve">38042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068109197</t>
  </si>
  <si>
    <t xml:space="preserve">吴加福</t>
  </si>
  <si>
    <t xml:space="preserve">330125196711134715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104</t>
    </r>
  </si>
  <si>
    <r>
      <rPr>
        <sz val="10"/>
        <rFont val="Noto Sans"/>
        <family val="2"/>
      </rPr>
      <t xml:space="preserve">本人患关节退行性变，住院花去医疗费</t>
    </r>
    <r>
      <rPr>
        <sz val="10"/>
        <rFont val="宋体"/>
        <family val="0"/>
        <charset val="134"/>
      </rPr>
      <t xml:space="preserve">9931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镇沈家店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18057107399</t>
  </si>
  <si>
    <t xml:space="preserve">王芳</t>
  </si>
  <si>
    <t xml:space="preserve">330122198605122526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102</t>
    </r>
  </si>
  <si>
    <r>
      <rPr>
        <sz val="10"/>
        <rFont val="Noto Sans"/>
        <family val="2"/>
      </rPr>
      <t xml:space="preserve">母亲患胃癌，自付医药费</t>
    </r>
    <r>
      <rPr>
        <sz val="10"/>
        <rFont val="宋体"/>
        <family val="0"/>
        <charset val="134"/>
      </rPr>
      <t xml:space="preserve">32565</t>
    </r>
    <r>
      <rPr>
        <sz val="10"/>
        <rFont val="Noto Sans"/>
        <family val="2"/>
      </rPr>
      <t xml:space="preserve">元，父亲无固定收入，目前在家照顾母亲。</t>
    </r>
  </si>
  <si>
    <r>
      <rPr>
        <sz val="10"/>
        <rFont val="Noto Sans"/>
        <family val="2"/>
      </rPr>
      <t xml:space="preserve">余杭区星桥桂花城</t>
    </r>
    <r>
      <rPr>
        <sz val="10"/>
        <rFont val="宋体"/>
        <family val="0"/>
        <charset val="134"/>
      </rPr>
      <t xml:space="preserve">19-2-602</t>
    </r>
  </si>
  <si>
    <t xml:space="preserve">18969098892</t>
  </si>
  <si>
    <t xml:space="preserve">黄国琴</t>
  </si>
  <si>
    <t xml:space="preserve">330125196903141426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100</t>
    </r>
  </si>
  <si>
    <r>
      <rPr>
        <sz val="10"/>
        <rFont val="Noto Sans"/>
        <family val="2"/>
      </rPr>
      <t xml:space="preserve">本人离异，患腰椎间盘突出，自付现金医药费</t>
    </r>
    <r>
      <rPr>
        <sz val="10"/>
        <rFont val="宋体"/>
        <family val="0"/>
        <charset val="134"/>
      </rPr>
      <t xml:space="preserve">35254</t>
    </r>
    <r>
      <rPr>
        <sz val="10"/>
        <rFont val="Noto Sans"/>
        <family val="2"/>
      </rPr>
      <t xml:space="preserve">元，目前经济收入。</t>
    </r>
  </si>
  <si>
    <r>
      <rPr>
        <sz val="10"/>
        <rFont val="Noto Sans"/>
        <family val="2"/>
      </rPr>
      <t xml:space="preserve">余杭区星桥街道南星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严家斗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15868119803</t>
  </si>
  <si>
    <t xml:space="preserve">白福银</t>
  </si>
  <si>
    <t xml:space="preserve">330125196403196113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97</t>
    </r>
  </si>
  <si>
    <t xml:space="preserve">本人患尘肺病，妻子患糖尿病，儿子失业，全家仅靠本人收入维持生活</t>
  </si>
  <si>
    <r>
      <rPr>
        <sz val="10"/>
        <rFont val="Noto Sans"/>
        <family val="2"/>
      </rPr>
      <t xml:space="preserve">百丈溪口村坪里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15158050140</t>
  </si>
  <si>
    <t xml:space="preserve">杜世勇</t>
  </si>
  <si>
    <t xml:space="preserve">522422197712202811</t>
  </si>
  <si>
    <r>
      <rPr>
        <sz val="10"/>
        <rFont val="Noto Sans"/>
        <family val="2"/>
      </rPr>
      <t xml:space="preserve">余杭交通</t>
    </r>
    <r>
      <rPr>
        <sz val="10"/>
        <rFont val="宋体"/>
        <family val="0"/>
        <charset val="134"/>
      </rPr>
      <t xml:space="preserve">20160096</t>
    </r>
  </si>
  <si>
    <r>
      <rPr>
        <sz val="10"/>
        <rFont val="Noto Sans"/>
        <family val="2"/>
      </rPr>
      <t xml:space="preserve">本人患脑梗死，费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元，父母无收入，两小孩需抚养。</t>
    </r>
  </si>
  <si>
    <r>
      <rPr>
        <sz val="10"/>
        <rFont val="Noto Sans"/>
        <family val="2"/>
      </rPr>
      <t xml:space="preserve">余杭区良渚东莲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958178091</t>
  </si>
  <si>
    <t xml:space="preserve">高培鑫</t>
  </si>
  <si>
    <t xml:space="preserve">330125196212275812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95</t>
    </r>
  </si>
  <si>
    <r>
      <rPr>
        <sz val="10"/>
        <rFont val="Noto Sans"/>
        <family val="2"/>
      </rPr>
      <t xml:space="preserve">妻子患糖尿病，自付医药费</t>
    </r>
    <r>
      <rPr>
        <sz val="10"/>
        <rFont val="宋体"/>
        <family val="0"/>
        <charset val="134"/>
      </rPr>
      <t xml:space="preserve">18924</t>
    </r>
    <r>
      <rPr>
        <sz val="10"/>
        <rFont val="Noto Sans"/>
        <family val="2"/>
      </rPr>
      <t xml:space="preserve">元，女儿上大学。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组上高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</t>
    </r>
  </si>
  <si>
    <t xml:space="preserve">15068830818</t>
  </si>
  <si>
    <t xml:space="preserve">宋峤</t>
  </si>
  <si>
    <t xml:space="preserve">330125196208170014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093</t>
    </r>
  </si>
  <si>
    <r>
      <rPr>
        <sz val="10"/>
        <rFont val="Noto Sans"/>
        <family val="2"/>
      </rPr>
      <t xml:space="preserve">妻子患鼻咽癌，自付医疗费</t>
    </r>
    <r>
      <rPr>
        <sz val="10"/>
        <rFont val="宋体"/>
        <family val="0"/>
        <charset val="134"/>
      </rPr>
      <t xml:space="preserve">43182</t>
    </r>
    <r>
      <rPr>
        <sz val="10"/>
        <rFont val="Noto Sans"/>
        <family val="2"/>
      </rPr>
      <t xml:space="preserve">元，儿子上高中。</t>
    </r>
  </si>
  <si>
    <r>
      <rPr>
        <sz val="10"/>
        <rFont val="Noto Sans"/>
        <family val="2"/>
      </rPr>
      <t xml:space="preserve">余杭区东湖街道北大街</t>
    </r>
    <r>
      <rPr>
        <sz val="10"/>
        <rFont val="宋体"/>
        <family val="0"/>
        <charset val="134"/>
      </rPr>
      <t xml:space="preserve">228</t>
    </r>
    <r>
      <rPr>
        <sz val="10"/>
        <rFont val="Noto Sans"/>
        <family val="2"/>
      </rPr>
      <t xml:space="preserve">号—</t>
    </r>
    <r>
      <rPr>
        <sz val="10"/>
        <rFont val="宋体"/>
        <family val="0"/>
        <charset val="134"/>
      </rPr>
      <t xml:space="preserve">2—301</t>
    </r>
  </si>
  <si>
    <t xml:space="preserve">13968094033</t>
  </si>
  <si>
    <t xml:space="preserve">高惠林</t>
  </si>
  <si>
    <t xml:space="preserve">330125196302091312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60092</t>
    </r>
  </si>
  <si>
    <t xml:space="preserve">本人患糖尿病，妻子患宫颈癌，自负医药费用大。</t>
  </si>
  <si>
    <t xml:space="preserve">余杭区临平街道上环桥村十一组</t>
  </si>
  <si>
    <t xml:space="preserve">13868075049</t>
  </si>
  <si>
    <t xml:space="preserve">万祥意</t>
  </si>
  <si>
    <t xml:space="preserve">330184198308094513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091</t>
    </r>
  </si>
  <si>
    <t xml:space="preserve">父亲患食道癌，需每月去医院进行食管扩张手术，妻子在家照顾病人和老人。</t>
  </si>
  <si>
    <r>
      <rPr>
        <sz val="10"/>
        <rFont val="Noto Sans"/>
        <family val="2"/>
      </rPr>
      <t xml:space="preserve">余杭街道下陡门村仇山组仇山边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15888813401</t>
  </si>
  <si>
    <t xml:space="preserve">蒋忠宏</t>
  </si>
  <si>
    <t xml:space="preserve">330127197112043819</t>
  </si>
  <si>
    <r>
      <rPr>
        <sz val="10"/>
        <rFont val="Noto Sans"/>
        <family val="2"/>
      </rPr>
      <t xml:space="preserve">余杭星桥</t>
    </r>
    <r>
      <rPr>
        <sz val="10"/>
        <rFont val="宋体"/>
        <family val="0"/>
        <charset val="134"/>
      </rPr>
      <t xml:space="preserve">20160089</t>
    </r>
  </si>
  <si>
    <r>
      <rPr>
        <sz val="10"/>
        <rFont val="Noto Sans"/>
        <family val="2"/>
      </rPr>
      <t xml:space="preserve">母亲摔倒致脑出血，医药费</t>
    </r>
    <r>
      <rPr>
        <sz val="10"/>
        <rFont val="宋体"/>
        <family val="0"/>
        <charset val="134"/>
      </rPr>
      <t xml:space="preserve">67968.92</t>
    </r>
    <r>
      <rPr>
        <sz val="10"/>
        <rFont val="Noto Sans"/>
        <family val="2"/>
      </rPr>
      <t xml:space="preserve">元，女儿上高中，妻子在家照顾公婆。</t>
    </r>
  </si>
  <si>
    <t xml:space="preserve">杭州宏力管道机械有限公司职工宿舍</t>
  </si>
  <si>
    <t xml:space="preserve">13754326986</t>
  </si>
  <si>
    <t xml:space="preserve">杨忠财</t>
  </si>
  <si>
    <t xml:space="preserve">330125196412036111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87</t>
    </r>
  </si>
  <si>
    <r>
      <rPr>
        <sz val="10"/>
        <rFont val="Noto Sans"/>
        <family val="2"/>
      </rPr>
      <t xml:space="preserve">妻子患心脏病；</t>
    </r>
    <r>
      <rPr>
        <sz val="10"/>
        <rFont val="宋体"/>
        <family val="0"/>
        <charset val="134"/>
      </rPr>
      <t xml:space="preserve">77</t>
    </r>
    <r>
      <rPr>
        <sz val="10"/>
        <rFont val="Noto Sans"/>
        <family val="2"/>
      </rPr>
      <t xml:space="preserve">岁的母亲常年患病，小儿子上幼儿园。</t>
    </r>
  </si>
  <si>
    <r>
      <rPr>
        <sz val="10"/>
        <rFont val="Noto Sans"/>
        <family val="2"/>
      </rPr>
      <t xml:space="preserve">余杭区百丈镇溪口村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组坪里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13634146605</t>
  </si>
  <si>
    <t xml:space="preserve">古晓红</t>
  </si>
  <si>
    <t xml:space="preserve">510223197001277114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84</t>
    </r>
  </si>
  <si>
    <r>
      <rPr>
        <sz val="10"/>
        <rFont val="Noto Sans"/>
        <family val="2"/>
      </rPr>
      <t xml:space="preserve">本人患尿结石，医药费</t>
    </r>
    <r>
      <rPr>
        <sz val="10"/>
        <rFont val="宋体"/>
        <family val="0"/>
        <charset val="134"/>
      </rPr>
      <t xml:space="preserve">6945.06</t>
    </r>
    <r>
      <rPr>
        <sz val="10"/>
        <rFont val="Noto Sans"/>
        <family val="2"/>
      </rPr>
      <t xml:space="preserve">元，大儿子在重庆财经大学（大三）</t>
    </r>
  </si>
  <si>
    <t xml:space="preserve">余杭区崇贤街道四维村华纺布艺公司宿舍</t>
  </si>
  <si>
    <t xml:space="preserve">13157177235</t>
  </si>
  <si>
    <t xml:space="preserve">唐叶庆</t>
  </si>
  <si>
    <t xml:space="preserve">330482198302243921</t>
  </si>
  <si>
    <r>
      <rPr>
        <sz val="10"/>
        <rFont val="Noto Sans"/>
        <family val="2"/>
      </rPr>
      <t xml:space="preserve">余杭五常</t>
    </r>
    <r>
      <rPr>
        <sz val="10"/>
        <rFont val="宋体"/>
        <family val="0"/>
        <charset val="134"/>
      </rPr>
      <t xml:space="preserve">20160078</t>
    </r>
  </si>
  <si>
    <t xml:space="preserve">本人患乳腺癌，</t>
  </si>
  <si>
    <r>
      <rPr>
        <sz val="10"/>
        <rFont val="Noto Sans"/>
        <family val="2"/>
      </rPr>
      <t xml:space="preserve">杭州市西溪庭院</t>
    </r>
    <r>
      <rPr>
        <sz val="10"/>
        <rFont val="宋体"/>
        <family val="0"/>
        <charset val="134"/>
      </rPr>
      <t xml:space="preserve">12-2-602</t>
    </r>
  </si>
  <si>
    <t xml:space="preserve">15067141589</t>
  </si>
  <si>
    <t xml:space="preserve">沈凤根</t>
  </si>
  <si>
    <t xml:space="preserve">330125196811282619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076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确诊为原发性肝癌，已花去医药费</t>
    </r>
    <r>
      <rPr>
        <sz val="10"/>
        <rFont val="宋体"/>
        <family val="0"/>
        <charset val="134"/>
      </rPr>
      <t xml:space="preserve">15861.05</t>
    </r>
    <r>
      <rPr>
        <sz val="10"/>
        <rFont val="Noto Sans"/>
        <family val="2"/>
      </rPr>
      <t xml:space="preserve">元。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杭州市余杭区仁和镇三白潭村港塍上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13735447013</t>
  </si>
  <si>
    <t xml:space="preserve">张远富</t>
  </si>
  <si>
    <t xml:space="preserve">51022819580506837X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075</t>
    </r>
  </si>
  <si>
    <r>
      <rPr>
        <sz val="10"/>
        <rFont val="Noto Sans"/>
        <family val="2"/>
      </rPr>
      <t xml:space="preserve">本人肝癌，医药费</t>
    </r>
    <r>
      <rPr>
        <sz val="10"/>
        <rFont val="宋体"/>
        <family val="0"/>
        <charset val="134"/>
      </rPr>
      <t xml:space="preserve">55615.26</t>
    </r>
    <r>
      <rPr>
        <sz val="10"/>
        <rFont val="Noto Sans"/>
        <family val="2"/>
      </rPr>
      <t xml:space="preserve">元，母亲妻子无工作，生活困难。</t>
    </r>
  </si>
  <si>
    <r>
      <rPr>
        <sz val="10"/>
        <rFont val="Noto Sans"/>
        <family val="2"/>
      </rPr>
      <t xml:space="preserve">重庆市铜梁县西河镇农森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13773618776</t>
  </si>
  <si>
    <t xml:space="preserve">朱肃飞</t>
  </si>
  <si>
    <t xml:space="preserve">330125195706023813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72</t>
    </r>
  </si>
  <si>
    <r>
      <rPr>
        <sz val="10"/>
        <rFont val="Noto Sans"/>
        <family val="2"/>
      </rPr>
      <t xml:space="preserve">本人患咽喉癌，医疗费</t>
    </r>
    <r>
      <rPr>
        <sz val="10"/>
        <rFont val="宋体"/>
        <family val="0"/>
        <charset val="134"/>
      </rPr>
      <t xml:space="preserve">35076.41</t>
    </r>
    <r>
      <rPr>
        <sz val="10"/>
        <rFont val="Noto Sans"/>
        <family val="2"/>
      </rPr>
      <t xml:space="preserve">元，后续治疗还在进行中。</t>
    </r>
  </si>
  <si>
    <r>
      <rPr>
        <sz val="10"/>
        <rFont val="Noto Sans"/>
        <family val="2"/>
      </rPr>
      <t xml:space="preserve">杭州市余杭区良渚镇纤石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马家桥自然村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588080695</t>
  </si>
  <si>
    <t xml:space="preserve">黄小卫</t>
  </si>
  <si>
    <t xml:space="preserve">330125198008064515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71</t>
    </r>
  </si>
  <si>
    <t xml:space="preserve">母亲患类风湿性关节炎，父亲肝腹水等病，妻子患红斑狼疮，女儿读小学。</t>
  </si>
  <si>
    <r>
      <rPr>
        <sz val="10"/>
        <rFont val="Noto Sans"/>
        <family val="2"/>
      </rPr>
      <t xml:space="preserve">余杭区余杭镇通济社区西杨梅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8057163071</t>
  </si>
  <si>
    <t xml:space="preserve">程国胜</t>
  </si>
  <si>
    <t xml:space="preserve">330125197008261039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9</t>
    </r>
  </si>
  <si>
    <r>
      <rPr>
        <sz val="10"/>
        <rFont val="Noto Sans"/>
        <family val="2"/>
      </rPr>
      <t xml:space="preserve">本人患白血病，医药费</t>
    </r>
    <r>
      <rPr>
        <sz val="10"/>
        <rFont val="宋体"/>
        <family val="0"/>
        <charset val="134"/>
      </rPr>
      <t xml:space="preserve">84145</t>
    </r>
    <r>
      <rPr>
        <sz val="10"/>
        <rFont val="Noto Sans"/>
        <family val="2"/>
      </rPr>
      <t xml:space="preserve">元；儿子读大学，学费支出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南苑街道保障桥迎宾路</t>
    </r>
    <r>
      <rPr>
        <sz val="10"/>
        <rFont val="宋体"/>
        <family val="0"/>
        <charset val="134"/>
      </rPr>
      <t xml:space="preserve">158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18057165638</t>
  </si>
  <si>
    <t xml:space="preserve">江国荣</t>
  </si>
  <si>
    <t xml:space="preserve">330227197705032010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8</t>
    </r>
  </si>
  <si>
    <r>
      <rPr>
        <sz val="10"/>
        <rFont val="Noto Sans"/>
        <family val="2"/>
      </rPr>
      <t xml:space="preserve">母亲患白血病，医药费支出</t>
    </r>
    <r>
      <rPr>
        <sz val="10"/>
        <rFont val="宋体"/>
        <family val="0"/>
        <charset val="134"/>
      </rPr>
      <t xml:space="preserve">216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瓶窑镇里窑社区北湖中学宿舍里王堂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号</t>
    </r>
  </si>
  <si>
    <t xml:space="preserve">18058733272</t>
  </si>
  <si>
    <t xml:space="preserve">徐海燕</t>
  </si>
  <si>
    <t xml:space="preserve">330184199010025923</t>
  </si>
  <si>
    <r>
      <rPr>
        <sz val="10"/>
        <rFont val="Noto Sans"/>
        <family val="2"/>
      </rPr>
      <t xml:space="preserve">余杭教育</t>
    </r>
    <r>
      <rPr>
        <sz val="10"/>
        <rFont val="宋体"/>
        <family val="0"/>
        <charset val="134"/>
      </rPr>
      <t xml:space="preserve">20160067</t>
    </r>
  </si>
  <si>
    <r>
      <rPr>
        <sz val="10"/>
        <rFont val="Noto Sans"/>
        <family val="2"/>
      </rPr>
      <t xml:space="preserve">母亲患宫颈癌、父亲患肝癌，医药费支出</t>
    </r>
    <r>
      <rPr>
        <sz val="10"/>
        <rFont val="宋体"/>
        <family val="0"/>
        <charset val="134"/>
      </rPr>
      <t xml:space="preserve">73473.6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赐壁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半坞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957127491</t>
  </si>
  <si>
    <t xml:space="preserve">丁建祥</t>
  </si>
  <si>
    <t xml:space="preserve">330125196509025910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66</t>
    </r>
  </si>
  <si>
    <r>
      <rPr>
        <sz val="10"/>
        <rFont val="Noto Sans"/>
        <family val="2"/>
      </rPr>
      <t xml:space="preserve">母亲突发脑溢血，医药费</t>
    </r>
    <r>
      <rPr>
        <sz val="10"/>
        <rFont val="宋体"/>
        <family val="0"/>
        <charset val="134"/>
      </rPr>
      <t xml:space="preserve">10200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黄湖镇王位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段大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18758008366</t>
  </si>
  <si>
    <t xml:space="preserve">周忠美</t>
  </si>
  <si>
    <t xml:space="preserve">330125196808033822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65</t>
    </r>
  </si>
  <si>
    <r>
      <rPr>
        <sz val="10"/>
        <rFont val="Noto Sans"/>
        <family val="2"/>
      </rPr>
      <t xml:space="preserve">本人尿毒症，已花医药费</t>
    </r>
    <r>
      <rPr>
        <sz val="10"/>
        <rFont val="宋体"/>
        <family val="0"/>
        <charset val="134"/>
      </rPr>
      <t xml:space="preserve">7522.16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良渚镇荀山村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组荷叶斗自然村</t>
    </r>
  </si>
  <si>
    <t xml:space="preserve">13805778677</t>
  </si>
  <si>
    <t xml:space="preserve">沈祖尧</t>
  </si>
  <si>
    <t xml:space="preserve">330125197105215413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60</t>
    </r>
  </si>
  <si>
    <r>
      <rPr>
        <sz val="10"/>
        <rFont val="Noto Sans"/>
        <family val="2"/>
      </rPr>
      <t xml:space="preserve">母亲因脑溢血医治无效死亡；父亲直肠癌，医药费</t>
    </r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；女儿读高中。</t>
    </r>
  </si>
  <si>
    <r>
      <rPr>
        <sz val="10"/>
        <rFont val="Noto Sans"/>
        <family val="2"/>
      </rPr>
      <t xml:space="preserve">杭州市余杭区径山镇西山村下西山组下西山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575488356</t>
  </si>
  <si>
    <t xml:space="preserve">韦盛柳</t>
  </si>
  <si>
    <t xml:space="preserve">452226197407152463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59</t>
    </r>
  </si>
  <si>
    <r>
      <rPr>
        <sz val="10"/>
        <rFont val="Noto Sans"/>
        <family val="2"/>
      </rPr>
      <t xml:space="preserve">丈夫生病花去医药费</t>
    </r>
    <r>
      <rPr>
        <sz val="10"/>
        <rFont val="宋体"/>
        <family val="0"/>
        <charset val="134"/>
      </rPr>
      <t xml:space="preserve">19531.75</t>
    </r>
    <r>
      <rPr>
        <sz val="10"/>
        <rFont val="Noto Sans"/>
        <family val="2"/>
      </rPr>
      <t xml:space="preserve">元，女儿在径山镇中学读书。</t>
    </r>
  </si>
  <si>
    <r>
      <rPr>
        <sz val="10"/>
        <rFont val="Noto Sans"/>
        <family val="2"/>
      </rPr>
      <t xml:space="preserve">杭州市余杭区径山镇双溪村竹山跃进组后村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t xml:space="preserve">15957146374</t>
  </si>
  <si>
    <t xml:space="preserve">马建立</t>
  </si>
  <si>
    <t xml:space="preserve">330125197507082115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57</t>
    </r>
  </si>
  <si>
    <r>
      <rPr>
        <sz val="10"/>
        <rFont val="Noto Sans"/>
        <family val="2"/>
      </rPr>
      <t xml:space="preserve">父亲肺癌去世医药费大，母亲突发脑溢血半身不遂，花去医药费</t>
    </r>
    <r>
      <rPr>
        <sz val="10"/>
        <rFont val="宋体"/>
        <family val="0"/>
        <charset val="134"/>
      </rPr>
      <t xml:space="preserve">116577.4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塘栖镇柴家坞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安家角</t>
    </r>
    <r>
      <rPr>
        <sz val="10"/>
        <rFont val="宋体"/>
        <family val="0"/>
        <charset val="134"/>
      </rPr>
      <t xml:space="preserve">56-1</t>
    </r>
    <r>
      <rPr>
        <sz val="10"/>
        <rFont val="Noto Sans"/>
        <family val="2"/>
      </rPr>
      <t xml:space="preserve">号</t>
    </r>
  </si>
  <si>
    <t xml:space="preserve">18969011351</t>
  </si>
  <si>
    <t xml:space="preserve">俞洪寿</t>
  </si>
  <si>
    <t xml:space="preserve">330125197212213819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60056</t>
    </r>
  </si>
  <si>
    <t xml:space="preserve">本人患克罗恩病长期吃药治疗，儿子就读于良渚第一中学</t>
  </si>
  <si>
    <r>
      <rPr>
        <sz val="10"/>
        <rFont val="Noto Sans"/>
        <family val="2"/>
      </rPr>
      <t xml:space="preserve">杭州市余杭区良渚镇新港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葛步桥自然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13685753877</t>
  </si>
  <si>
    <t xml:space="preserve">吴昌海</t>
  </si>
  <si>
    <t xml:space="preserve">330125197710235914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52</t>
    </r>
  </si>
  <si>
    <t xml:space="preserve">母亲患肺恶性肿瘤，妻子常年在家照顾婆婆无工作</t>
  </si>
  <si>
    <r>
      <rPr>
        <sz val="10"/>
        <rFont val="Noto Sans"/>
        <family val="2"/>
      </rPr>
      <t xml:space="preserve">杭州市余杭区黄湖镇塔边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沟上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15857162758</t>
  </si>
  <si>
    <t xml:space="preserve">胡会明</t>
  </si>
  <si>
    <t xml:space="preserve">33012519740924431X</t>
  </si>
  <si>
    <r>
      <rPr>
        <sz val="10"/>
        <rFont val="Noto Sans"/>
        <family val="2"/>
      </rPr>
      <t xml:space="preserve">余杭电信</t>
    </r>
    <r>
      <rPr>
        <sz val="10"/>
        <rFont val="宋体"/>
        <family val="0"/>
        <charset val="134"/>
      </rPr>
      <t xml:space="preserve">20160051</t>
    </r>
  </si>
  <si>
    <r>
      <rPr>
        <sz val="10"/>
        <rFont val="Noto Sans"/>
        <family val="2"/>
      </rPr>
      <t xml:space="preserve">本人脑溢血，医药费</t>
    </r>
    <r>
      <rPr>
        <sz val="10"/>
        <rFont val="宋体"/>
        <family val="0"/>
        <charset val="134"/>
      </rPr>
      <t xml:space="preserve">53693.86</t>
    </r>
    <r>
      <rPr>
        <sz val="10"/>
        <rFont val="Noto Sans"/>
        <family val="2"/>
      </rPr>
      <t xml:space="preserve">元，妻子无失，儿子读小学。</t>
    </r>
  </si>
  <si>
    <r>
      <rPr>
        <sz val="10"/>
        <rFont val="Noto Sans"/>
        <family val="2"/>
      </rPr>
      <t xml:space="preserve">杭州市余杭区闲林街道云栖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胡家岭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号</t>
    </r>
  </si>
  <si>
    <t xml:space="preserve">15267161895</t>
  </si>
  <si>
    <t xml:space="preserve">喻良群</t>
  </si>
  <si>
    <t xml:space="preserve">330125197507035810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50</t>
    </r>
  </si>
  <si>
    <r>
      <rPr>
        <sz val="10"/>
        <rFont val="Noto Sans"/>
        <family val="2"/>
      </rPr>
      <t xml:space="preserve">妻子患皮肤病，医药费</t>
    </r>
    <r>
      <rPr>
        <sz val="10"/>
        <rFont val="宋体"/>
        <family val="0"/>
        <charset val="134"/>
      </rPr>
      <t xml:space="preserve">1344</t>
    </r>
    <r>
      <rPr>
        <sz val="10"/>
        <rFont val="Noto Sans"/>
        <family val="2"/>
      </rPr>
      <t xml:space="preserve">元；父母年老失去劳动力；女儿读小学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组上高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18258436031</t>
  </si>
  <si>
    <t xml:space="preserve">胡朝明</t>
  </si>
  <si>
    <t xml:space="preserve">330125197101146019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47</t>
    </r>
  </si>
  <si>
    <r>
      <rPr>
        <sz val="10"/>
        <rFont val="Noto Sans"/>
        <family val="2"/>
      </rPr>
      <t xml:space="preserve">妻子患肾恶性肿瘤，医药费</t>
    </r>
    <r>
      <rPr>
        <sz val="10"/>
        <rFont val="宋体"/>
        <family val="0"/>
        <charset val="134"/>
      </rPr>
      <t xml:space="preserve">16290</t>
    </r>
    <r>
      <rPr>
        <sz val="10"/>
        <rFont val="Noto Sans"/>
        <family val="2"/>
      </rPr>
      <t xml:space="preserve">元，儿子读大一，每年学费</t>
    </r>
    <r>
      <rPr>
        <sz val="10"/>
        <rFont val="宋体"/>
        <family val="0"/>
        <charset val="134"/>
      </rPr>
      <t xml:space="preserve">75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鸬鸟镇仙佰坑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组凌家堂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735504293</t>
  </si>
  <si>
    <t xml:space="preserve">马阿明</t>
  </si>
  <si>
    <t xml:space="preserve">330125196211040771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60044</t>
    </r>
  </si>
  <si>
    <r>
      <rPr>
        <sz val="10"/>
        <rFont val="Noto Sans"/>
        <family val="2"/>
      </rPr>
      <t xml:space="preserve">女儿患肝癌，花去医药费</t>
    </r>
    <r>
      <rPr>
        <sz val="10"/>
        <rFont val="宋体"/>
        <family val="0"/>
        <charset val="134"/>
      </rPr>
      <t xml:space="preserve">20958.0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杭州市余杭区乔司镇胜稼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胜稼自然村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15958176659</t>
  </si>
  <si>
    <t xml:space="preserve">李衍根</t>
  </si>
  <si>
    <t xml:space="preserve">362330198109244290</t>
  </si>
  <si>
    <r>
      <rPr>
        <sz val="10"/>
        <rFont val="Noto Sans"/>
        <family val="2"/>
      </rPr>
      <t xml:space="preserve">余杭闲林</t>
    </r>
    <r>
      <rPr>
        <sz val="10"/>
        <rFont val="宋体"/>
        <family val="0"/>
        <charset val="134"/>
      </rPr>
      <t xml:space="preserve">20160043</t>
    </r>
  </si>
  <si>
    <t xml:space="preserve">本人腰椎盘突出，妻子患甲状腺癌，父母年迈多多病，儿子脑膜炎智力低下。</t>
  </si>
  <si>
    <r>
      <rPr>
        <sz val="10"/>
        <rFont val="Noto Sans"/>
        <family val="2"/>
      </rPr>
      <t xml:space="preserve">江西省上饶市潘阳县三庙前乡万安村</t>
    </r>
    <r>
      <rPr>
        <sz val="10"/>
        <rFont val="宋体"/>
        <family val="0"/>
        <charset val="134"/>
      </rPr>
      <t xml:space="preserve">236</t>
    </r>
  </si>
  <si>
    <t xml:space="preserve">13606535727</t>
  </si>
  <si>
    <t xml:space="preserve">冯农兴</t>
  </si>
  <si>
    <t xml:space="preserve">330125196306033136</t>
  </si>
  <si>
    <r>
      <rPr>
        <sz val="10"/>
        <rFont val="Noto Sans"/>
        <family val="2"/>
      </rPr>
      <t xml:space="preserve">余杭良渚</t>
    </r>
    <r>
      <rPr>
        <sz val="10"/>
        <rFont val="宋体"/>
        <family val="0"/>
        <charset val="134"/>
      </rPr>
      <t xml:space="preserve">20160042</t>
    </r>
  </si>
  <si>
    <r>
      <rPr>
        <sz val="10"/>
        <rFont val="Noto Sans"/>
        <family val="2"/>
      </rPr>
      <t xml:space="preserve">本人患脑膜瘤医药费</t>
    </r>
    <r>
      <rPr>
        <sz val="10"/>
        <rFont val="宋体"/>
        <family val="0"/>
        <charset val="134"/>
      </rPr>
      <t xml:space="preserve">19324</t>
    </r>
    <r>
      <rPr>
        <sz val="10"/>
        <rFont val="Noto Sans"/>
        <family val="2"/>
      </rPr>
      <t xml:space="preserve">元，大女儿读高中，小女儿读中学。</t>
    </r>
  </si>
  <si>
    <r>
      <rPr>
        <sz val="10"/>
        <rFont val="Noto Sans"/>
        <family val="2"/>
      </rPr>
      <t xml:space="preserve">杭州市余杭区良渚镇运河村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庞家塘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8258156861</t>
  </si>
  <si>
    <t xml:space="preserve">俞召妹</t>
  </si>
  <si>
    <t xml:space="preserve">330125196802136142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60039</t>
    </r>
  </si>
  <si>
    <t xml:space="preserve">丈夫肺癌医治无效死亡，花去几十万医药费。现在要赡养婆婆，儿子读中专</t>
  </si>
  <si>
    <r>
      <rPr>
        <sz val="10"/>
        <rFont val="Noto Sans"/>
        <family val="2"/>
      </rPr>
      <t xml:space="preserve">余杭区百丈镇半山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里半山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t xml:space="preserve">13735885162</t>
  </si>
  <si>
    <t xml:space="preserve">李淑龙</t>
  </si>
  <si>
    <t xml:space="preserve">3623231979061345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37</t>
    </r>
  </si>
  <si>
    <r>
      <rPr>
        <sz val="10"/>
        <rFont val="Noto Sans"/>
        <family val="2"/>
      </rPr>
      <t xml:space="preserve">母亲先天性哮喘，父亲摔倒多处骨折，医药费</t>
    </r>
    <r>
      <rPr>
        <sz val="10"/>
        <rFont val="宋体"/>
        <family val="0"/>
        <charset val="134"/>
      </rPr>
      <t xml:space="preserve">42700</t>
    </r>
    <r>
      <rPr>
        <sz val="10"/>
        <rFont val="Noto Sans"/>
        <family val="2"/>
      </rPr>
      <t xml:space="preserve">元，还要供子女上学。</t>
    </r>
  </si>
  <si>
    <r>
      <rPr>
        <sz val="10"/>
        <rFont val="Noto Sans"/>
        <family val="2"/>
      </rPr>
      <t xml:space="preserve">江西省上饶市玉山县仙岩镇毛家垄村七都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8758167836</t>
  </si>
  <si>
    <t xml:space="preserve">廖洪娣</t>
  </si>
  <si>
    <t xml:space="preserve">330125197412085727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60032</t>
    </r>
  </si>
  <si>
    <r>
      <rPr>
        <sz val="10"/>
        <rFont val="Noto Sans"/>
        <family val="2"/>
      </rPr>
      <t xml:space="preserve">本人肺癌转移到子宫卵巢，每月医药费在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元左右。</t>
    </r>
  </si>
  <si>
    <r>
      <rPr>
        <sz val="10"/>
        <rFont val="Noto Sans"/>
        <family val="2"/>
      </rPr>
      <t xml:space="preserve">余杭区径山镇小古城村团结组塔山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</t>
    </r>
  </si>
  <si>
    <t xml:space="preserve">13634147265</t>
  </si>
  <si>
    <t xml:space="preserve">俞笑芳</t>
  </si>
  <si>
    <t xml:space="preserve">330184198709232323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22</t>
    </r>
  </si>
  <si>
    <r>
      <rPr>
        <sz val="10"/>
        <rFont val="Noto Sans"/>
        <family val="2"/>
      </rPr>
      <t xml:space="preserve">本人系统性红斑狼疮，医药费</t>
    </r>
    <r>
      <rPr>
        <sz val="10"/>
        <rFont val="宋体"/>
        <family val="0"/>
        <charset val="134"/>
      </rPr>
      <t xml:space="preserve">6626.37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崇贤镇北庄村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组里海头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13216187356</t>
  </si>
  <si>
    <t xml:space="preserve">金红花</t>
  </si>
  <si>
    <t xml:space="preserve">330125197208202324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60021</t>
    </r>
  </si>
  <si>
    <t xml:space="preserve">本人乳腺癌，丈夫直肠癌，儿子在杭州陈经纶体育学校上学。</t>
  </si>
  <si>
    <r>
      <rPr>
        <sz val="10"/>
        <rFont val="Noto Sans"/>
        <family val="2"/>
      </rPr>
      <t xml:space="preserve">余杭区崇贤镇四维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贺家塘</t>
    </r>
    <r>
      <rPr>
        <sz val="10"/>
        <rFont val="宋体"/>
        <family val="0"/>
        <charset val="134"/>
      </rPr>
      <t xml:space="preserve">89</t>
    </r>
    <r>
      <rPr>
        <sz val="10"/>
        <rFont val="Noto Sans"/>
        <family val="2"/>
      </rPr>
      <t xml:space="preserve">号</t>
    </r>
  </si>
  <si>
    <t xml:space="preserve">13758289535</t>
  </si>
  <si>
    <t xml:space="preserve">史根宝</t>
  </si>
  <si>
    <t xml:space="preserve">330125196503185913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7</t>
    </r>
  </si>
  <si>
    <t xml:space="preserve">本人患糖尿病，长期吃药，收入低。</t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麦园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13732202954</t>
  </si>
  <si>
    <t xml:space="preserve">何维维</t>
  </si>
  <si>
    <t xml:space="preserve">330125197604305923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6</t>
    </r>
  </si>
  <si>
    <r>
      <rPr>
        <sz val="10"/>
        <rFont val="Noto Sans"/>
        <family val="2"/>
      </rPr>
      <t xml:space="preserve">母亲患胃癌，目前仍在医院治疗，已花去医疗费</t>
    </r>
    <r>
      <rPr>
        <sz val="10"/>
        <rFont val="宋体"/>
        <family val="0"/>
        <charset val="134"/>
      </rPr>
      <t xml:space="preserve">18437.22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杭州市余杭区黄湖镇清波村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组永峥路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号</t>
    </r>
  </si>
  <si>
    <t xml:space="preserve">13516811360</t>
  </si>
  <si>
    <t xml:space="preserve">沈金才</t>
  </si>
  <si>
    <t xml:space="preserve">330125197303195812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5</t>
    </r>
  </si>
  <si>
    <r>
      <rPr>
        <sz val="10"/>
        <rFont val="Noto Sans"/>
        <family val="2"/>
      </rPr>
      <t xml:space="preserve">本人患肾结石住院，医疗费</t>
    </r>
    <r>
      <rPr>
        <sz val="10"/>
        <rFont val="宋体"/>
        <family val="0"/>
        <charset val="134"/>
      </rPr>
      <t xml:space="preserve">12850.74</t>
    </r>
    <r>
      <rPr>
        <sz val="10"/>
        <rFont val="Noto Sans"/>
        <family val="2"/>
      </rPr>
      <t xml:space="preserve">元，儿子在黄湖中学读书。</t>
    </r>
  </si>
  <si>
    <r>
      <rPr>
        <sz val="10"/>
        <rFont val="Noto Sans"/>
        <family val="2"/>
      </rPr>
      <t xml:space="preserve">余杭区鸬鸟镇雅城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牛坞弄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5888970</t>
  </si>
  <si>
    <t xml:space="preserve">杨俊杰</t>
  </si>
  <si>
    <t xml:space="preserve">330184198409076015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006</t>
    </r>
  </si>
  <si>
    <r>
      <rPr>
        <sz val="10"/>
        <rFont val="Noto Sans"/>
        <family val="2"/>
      </rPr>
      <t xml:space="preserve">父亲患骨髓增生异常综合症，治疗费</t>
    </r>
    <r>
      <rPr>
        <sz val="10"/>
        <rFont val="宋体"/>
        <family val="0"/>
        <charset val="134"/>
      </rPr>
      <t xml:space="preserve">4104.99</t>
    </r>
    <r>
      <rPr>
        <sz val="10"/>
        <rFont val="Noto Sans"/>
        <family val="2"/>
      </rPr>
      <t xml:space="preserve">元，妻子在家带年幼女儿。</t>
    </r>
  </si>
  <si>
    <r>
      <rPr>
        <sz val="10"/>
        <rFont val="Noto Sans"/>
        <family val="2"/>
      </rPr>
      <t xml:space="preserve">余杭区鸬鸟镇太公堂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泥墙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3588767036</t>
  </si>
  <si>
    <t xml:space="preserve">韦藕花</t>
  </si>
  <si>
    <t xml:space="preserve">452226197712036928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60005</t>
    </r>
  </si>
  <si>
    <r>
      <rPr>
        <sz val="10"/>
        <rFont val="Noto Sans"/>
        <family val="2"/>
      </rPr>
      <t xml:space="preserve">婆婆患鼻肿瘤，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，丈夫患舌恶性肿瘤，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。</t>
    </r>
  </si>
  <si>
    <r>
      <rPr>
        <sz val="10"/>
        <rFont val="Noto Sans"/>
        <family val="2"/>
      </rPr>
      <t xml:space="preserve">余杭区鸬鸟镇山沟沟村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组阳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18758051980</t>
  </si>
  <si>
    <t xml:space="preserve">占永娟</t>
  </si>
  <si>
    <t xml:space="preserve">332621197404302369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002</t>
    </r>
  </si>
  <si>
    <r>
      <rPr>
        <sz val="10"/>
        <rFont val="Noto Sans"/>
        <family val="2"/>
      </rPr>
      <t xml:space="preserve">丈夫慢性肾病，在杭州市中医院腹透治疗，医药费</t>
    </r>
    <r>
      <rPr>
        <sz val="10"/>
        <rFont val="宋体"/>
        <family val="0"/>
        <charset val="134"/>
      </rPr>
      <t xml:space="preserve">1897.18</t>
    </r>
    <r>
      <rPr>
        <sz val="10"/>
        <rFont val="Noto Sans"/>
        <family val="2"/>
      </rPr>
      <t xml:space="preserve">元；女儿读小学。</t>
    </r>
  </si>
  <si>
    <r>
      <rPr>
        <sz val="10"/>
        <rFont val="Noto Sans"/>
        <family val="2"/>
      </rPr>
      <t xml:space="preserve">杭州市余杭区瓶窑镇石濑村七家桥组石濑</t>
    </r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号</t>
    </r>
  </si>
  <si>
    <t xml:space="preserve">13083957987</t>
  </si>
  <si>
    <t xml:space="preserve">李吉梅</t>
  </si>
  <si>
    <t xml:space="preserve">330125197008096125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50047</t>
    </r>
  </si>
  <si>
    <t xml:space="preserve">本人患恶性肿瘤，丈夫腰间盘突出，不能从事体力劳动。</t>
  </si>
  <si>
    <r>
      <rPr>
        <sz val="10"/>
        <rFont val="Noto Sans"/>
        <family val="2"/>
      </rPr>
      <t xml:space="preserve">余杭区泗溪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组小南庄坞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805762371</t>
  </si>
  <si>
    <t xml:space="preserve">胡文兵</t>
  </si>
  <si>
    <t xml:space="preserve">340121196612276415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50098</t>
    </r>
  </si>
  <si>
    <r>
      <rPr>
        <sz val="10"/>
        <rFont val="Noto Sans"/>
        <family val="2"/>
      </rPr>
      <t xml:space="preserve">儿子患肾病，花去医疗费</t>
    </r>
    <r>
      <rPr>
        <sz val="10"/>
        <rFont val="宋体"/>
        <family val="0"/>
        <charset val="134"/>
      </rPr>
      <t xml:space="preserve">20536.67</t>
    </r>
  </si>
  <si>
    <r>
      <rPr>
        <sz val="10"/>
        <rFont val="Noto Sans"/>
        <family val="2"/>
      </rPr>
      <t xml:space="preserve">余杭区瓶窑镇石濑村北头组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13456894495</t>
  </si>
  <si>
    <t xml:space="preserve">李琴琴</t>
  </si>
  <si>
    <t xml:space="preserve">330184198209295029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50041</t>
    </r>
  </si>
  <si>
    <r>
      <rPr>
        <sz val="10"/>
        <rFont val="Noto Sans"/>
        <family val="2"/>
      </rPr>
      <t xml:space="preserve">本人患甲状腺癌，医疗费</t>
    </r>
    <r>
      <rPr>
        <sz val="10"/>
        <rFont val="宋体"/>
        <family val="0"/>
        <charset val="134"/>
      </rPr>
      <t xml:space="preserve">1113.68</t>
    </r>
    <r>
      <rPr>
        <sz val="10"/>
        <rFont val="Noto Sans"/>
        <family val="2"/>
      </rPr>
      <t xml:space="preserve">，中两个小孩上学。</t>
    </r>
  </si>
  <si>
    <r>
      <rPr>
        <sz val="10"/>
        <rFont val="Noto Sans"/>
        <family val="2"/>
      </rPr>
      <t xml:space="preserve">仓前街道灵源村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组严家湾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516856211</t>
  </si>
  <si>
    <t xml:space="preserve">白银娣</t>
  </si>
  <si>
    <t xml:space="preserve">330125196712146021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50030</t>
    </r>
  </si>
  <si>
    <r>
      <rPr>
        <sz val="10"/>
        <rFont val="Noto Sans"/>
        <family val="2"/>
      </rPr>
      <t xml:space="preserve">丈夫患非霍奇金淋巴瘤，花去医疗费</t>
    </r>
    <r>
      <rPr>
        <sz val="10"/>
        <rFont val="宋体"/>
        <family val="0"/>
        <charset val="134"/>
      </rPr>
      <t xml:space="preserve">154568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鸬鸟镇前庄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庙横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13606607725</t>
  </si>
  <si>
    <t xml:space="preserve">马琳</t>
  </si>
  <si>
    <t xml:space="preserve">330125196912282642</t>
  </si>
  <si>
    <r>
      <rPr>
        <sz val="10"/>
        <rFont val="Noto Sans"/>
        <family val="2"/>
      </rPr>
      <t xml:space="preserve">余杭塘栖</t>
    </r>
    <r>
      <rPr>
        <sz val="10"/>
        <rFont val="宋体"/>
        <family val="0"/>
        <charset val="134"/>
      </rPr>
      <t xml:space="preserve">20150028</t>
    </r>
  </si>
  <si>
    <r>
      <rPr>
        <sz val="10"/>
        <rFont val="Noto Sans"/>
        <family val="2"/>
      </rPr>
      <t xml:space="preserve">本人患鼻咽癌淋巴转移，花去医疗费</t>
    </r>
    <r>
      <rPr>
        <sz val="10"/>
        <rFont val="宋体"/>
        <family val="0"/>
        <charset val="134"/>
      </rPr>
      <t xml:space="preserve">14882.7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仁和街道三白潭村漾口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</t>
    </r>
  </si>
  <si>
    <t xml:space="preserve">13989820158</t>
  </si>
  <si>
    <t xml:space="preserve">陆永利</t>
  </si>
  <si>
    <t xml:space="preserve">330125196511060715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50026</t>
    </r>
  </si>
  <si>
    <t xml:space="preserve">妻子患肠癌，儿子上大学，本人收入较低，家境窘迫</t>
  </si>
  <si>
    <r>
      <rPr>
        <sz val="10"/>
        <rFont val="Noto Sans"/>
        <family val="2"/>
      </rPr>
      <t xml:space="preserve">余杭区乔司街道新街社区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组乔安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18072856156</t>
  </si>
  <si>
    <t xml:space="preserve">胡瑞忠</t>
  </si>
  <si>
    <t xml:space="preserve">330125196401102734</t>
  </si>
  <si>
    <r>
      <rPr>
        <sz val="10"/>
        <rFont val="Noto Sans"/>
        <family val="2"/>
      </rPr>
      <t xml:space="preserve">余杭仁和</t>
    </r>
    <r>
      <rPr>
        <sz val="10"/>
        <rFont val="宋体"/>
        <family val="0"/>
        <charset val="134"/>
      </rPr>
      <t xml:space="preserve">20150090</t>
    </r>
  </si>
  <si>
    <t xml:space="preserve">本人患淋巴癌</t>
  </si>
  <si>
    <r>
      <rPr>
        <sz val="10"/>
        <rFont val="Noto Sans"/>
        <family val="2"/>
      </rPr>
      <t xml:space="preserve">仁和街道永泰村西房里自然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15068838553</t>
  </si>
  <si>
    <t xml:space="preserve">林忠明</t>
  </si>
  <si>
    <t xml:space="preserve">330125196701134316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50082</t>
    </r>
  </si>
  <si>
    <r>
      <rPr>
        <sz val="10"/>
        <rFont val="Noto Sans"/>
        <family val="2"/>
      </rPr>
      <t xml:space="preserve">余杭区闲林街道云栖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长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634140060</t>
  </si>
  <si>
    <t xml:space="preserve">王尚美</t>
  </si>
  <si>
    <t xml:space="preserve">342501197412304445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75</t>
    </r>
  </si>
  <si>
    <t xml:space="preserve">本人患舌癌，家中还有二老要赡养，儿子还在上初中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组东坞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13758202339</t>
  </si>
  <si>
    <t xml:space="preserve">倪永利</t>
  </si>
  <si>
    <t xml:space="preserve">330125197912060737</t>
  </si>
  <si>
    <r>
      <rPr>
        <sz val="10"/>
        <rFont val="Noto Sans"/>
        <family val="2"/>
      </rPr>
      <t xml:space="preserve">余杭公安</t>
    </r>
    <r>
      <rPr>
        <sz val="10"/>
        <rFont val="宋体"/>
        <family val="0"/>
        <charset val="134"/>
      </rPr>
      <t xml:space="preserve">20150056</t>
    </r>
  </si>
  <si>
    <t xml:space="preserve">本人离异，母亲因交通事故成植物人，孩子上小学，全家生活开支靠本人。</t>
  </si>
  <si>
    <r>
      <rPr>
        <sz val="10"/>
        <rFont val="Noto Sans"/>
        <family val="2"/>
      </rPr>
      <t xml:space="preserve">余杭区乔司永西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张家桥自然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3738174360</t>
  </si>
  <si>
    <t xml:space="preserve">周群英</t>
  </si>
  <si>
    <t xml:space="preserve">330125197009236126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50009</t>
    </r>
  </si>
  <si>
    <r>
      <rPr>
        <sz val="10"/>
        <rFont val="Noto Sans"/>
        <family val="2"/>
      </rPr>
      <t xml:space="preserve">本人患肝癌晚期，儿子在家待业，靠打零工维持生活，自付医疗费</t>
    </r>
    <r>
      <rPr>
        <sz val="10"/>
        <rFont val="宋体"/>
        <family val="0"/>
        <charset val="134"/>
      </rPr>
      <t xml:space="preserve">10422.83</t>
    </r>
  </si>
  <si>
    <r>
      <rPr>
        <sz val="10"/>
        <rFont val="Noto Sans"/>
        <family val="2"/>
      </rPr>
      <t xml:space="preserve">百丈镇百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吴家埭</t>
    </r>
  </si>
  <si>
    <t xml:space="preserve">15824482758</t>
  </si>
  <si>
    <t xml:space="preserve">盛长兴</t>
  </si>
  <si>
    <t xml:space="preserve">330125196710045817</t>
  </si>
  <si>
    <r>
      <rPr>
        <sz val="10"/>
        <rFont val="Noto Sans"/>
        <family val="2"/>
      </rPr>
      <t xml:space="preserve">余杭鸬鸟</t>
    </r>
    <r>
      <rPr>
        <sz val="10"/>
        <rFont val="宋体"/>
        <family val="0"/>
        <charset val="134"/>
      </rPr>
      <t xml:space="preserve">20150007</t>
    </r>
  </si>
  <si>
    <r>
      <rPr>
        <sz val="10"/>
        <rFont val="Noto Sans"/>
        <family val="2"/>
      </rPr>
      <t xml:space="preserve">本人患有甲状腺癌，妻子突发脑出血。现夫妻俩每月吃药花费</t>
    </r>
    <r>
      <rPr>
        <sz val="10"/>
        <rFont val="宋体"/>
        <family val="0"/>
        <charset val="134"/>
      </rPr>
      <t xml:space="preserve">700</t>
    </r>
    <r>
      <rPr>
        <sz val="10"/>
        <rFont val="Noto Sans"/>
        <family val="2"/>
      </rPr>
      <t xml:space="preserve">多元。</t>
    </r>
  </si>
  <si>
    <r>
      <rPr>
        <sz val="10"/>
        <rFont val="Noto Sans"/>
        <family val="2"/>
      </rPr>
      <t xml:space="preserve">鸬鸟镇太平村十组里锡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3968195516</t>
  </si>
  <si>
    <t xml:space="preserve">贾卫民</t>
  </si>
  <si>
    <t xml:space="preserve">330125196003095911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05</t>
    </r>
  </si>
  <si>
    <r>
      <rPr>
        <sz val="10"/>
        <rFont val="Noto Sans"/>
        <family val="2"/>
      </rPr>
      <t xml:space="preserve">本人患结缔组织和软组织恶心肿瘤，已花医药费</t>
    </r>
    <r>
      <rPr>
        <sz val="10"/>
        <rFont val="宋体"/>
        <family val="0"/>
        <charset val="134"/>
      </rPr>
      <t xml:space="preserve">11102.36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黄湖镇清波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毛竹园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13082848917</t>
  </si>
  <si>
    <t xml:space="preserve">沈国仙</t>
  </si>
  <si>
    <t xml:space="preserve">330125197607035623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40073</t>
    </r>
  </si>
  <si>
    <t xml:space="preserve">丈夫患肺癌，女儿在瓶窑一中读书。</t>
  </si>
  <si>
    <r>
      <rPr>
        <sz val="10"/>
        <rFont val="Noto Sans"/>
        <family val="2"/>
      </rPr>
      <t xml:space="preserve">余杭区瓶窑镇长命村环桥组环桥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15958165641</t>
  </si>
  <si>
    <t xml:space="preserve">邵建明</t>
  </si>
  <si>
    <t xml:space="preserve">330125197003074517</t>
  </si>
  <si>
    <r>
      <rPr>
        <sz val="10"/>
        <rFont val="Noto Sans"/>
        <family val="2"/>
      </rPr>
      <t xml:space="preserve">余杭百丈</t>
    </r>
    <r>
      <rPr>
        <sz val="10"/>
        <rFont val="宋体"/>
        <family val="0"/>
        <charset val="134"/>
      </rPr>
      <t xml:space="preserve">20140056</t>
    </r>
  </si>
  <si>
    <r>
      <rPr>
        <sz val="10"/>
        <rFont val="Noto Sans"/>
        <family val="2"/>
      </rPr>
      <t xml:space="preserve">妻子患子宫癌，自付医药费</t>
    </r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元，女儿读中专，全家生活仅靠本人收入。</t>
    </r>
  </si>
  <si>
    <r>
      <rPr>
        <sz val="10"/>
        <rFont val="Noto Sans"/>
        <family val="2"/>
      </rPr>
      <t xml:space="preserve">余杭区余杭镇下陡门村王家组王家厂</t>
    </r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号</t>
    </r>
  </si>
  <si>
    <t xml:space="preserve">13486105126</t>
  </si>
  <si>
    <t xml:space="preserve">于根生</t>
  </si>
  <si>
    <t xml:space="preserve">330125197610235917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64</t>
    </r>
  </si>
  <si>
    <r>
      <rPr>
        <sz val="10"/>
        <rFont val="Noto Sans"/>
        <family val="2"/>
      </rPr>
      <t xml:space="preserve">本人离异，患心脏病花去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，女儿上学，生活很困难。</t>
    </r>
  </si>
  <si>
    <r>
      <rPr>
        <sz val="10"/>
        <rFont val="Noto Sans"/>
        <family val="2"/>
      </rPr>
      <t xml:space="preserve">黄湖镇虎山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麦园里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t xml:space="preserve">13208017306</t>
  </si>
  <si>
    <t xml:space="preserve">徐阿尧</t>
  </si>
  <si>
    <t xml:space="preserve">330125195708155617</t>
  </si>
  <si>
    <r>
      <rPr>
        <sz val="10"/>
        <rFont val="Noto Sans"/>
        <family val="2"/>
      </rPr>
      <t xml:space="preserve">余杭教育工会</t>
    </r>
    <r>
      <rPr>
        <sz val="10"/>
        <rFont val="宋体"/>
        <family val="0"/>
        <charset val="134"/>
      </rPr>
      <t xml:space="preserve">20130015</t>
    </r>
  </si>
  <si>
    <r>
      <rPr>
        <sz val="10"/>
        <rFont val="Noto Sans"/>
        <family val="2"/>
      </rPr>
      <t xml:space="preserve">儿子患克罗恩病，自费购药</t>
    </r>
    <r>
      <rPr>
        <sz val="10"/>
        <rFont val="宋体"/>
        <family val="0"/>
        <charset val="134"/>
      </rPr>
      <t xml:space="preserve">6216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瓶窑镇华兴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杭生宿舍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室</t>
    </r>
  </si>
  <si>
    <t xml:space="preserve">13738057177</t>
  </si>
  <si>
    <t xml:space="preserve">赵永会</t>
  </si>
  <si>
    <t xml:space="preserve">330184198301092312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70002</t>
    </r>
  </si>
  <si>
    <t xml:space="preserve">父亲患肝血管瘤，母亲患直肠癌，妻子在家照顾一双儿女和患病双亲。</t>
  </si>
  <si>
    <r>
      <rPr>
        <sz val="10"/>
        <rFont val="Noto Sans"/>
        <family val="2"/>
      </rPr>
      <t xml:space="preserve">崇贤街道鸭兰村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组赵家门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号</t>
    </r>
  </si>
  <si>
    <t xml:space="preserve">13732255715</t>
  </si>
  <si>
    <t xml:space="preserve">肖建华</t>
  </si>
  <si>
    <t xml:space="preserve">330125196006136416</t>
  </si>
  <si>
    <r>
      <rPr>
        <sz val="10"/>
        <rFont val="Noto Sans"/>
        <family val="2"/>
      </rPr>
      <t xml:space="preserve">余杭瓶窑</t>
    </r>
    <r>
      <rPr>
        <sz val="10"/>
        <rFont val="宋体"/>
        <family val="0"/>
        <charset val="134"/>
      </rPr>
      <t xml:space="preserve">20160031</t>
    </r>
  </si>
  <si>
    <r>
      <rPr>
        <sz val="10"/>
        <rFont val="Noto Sans"/>
        <family val="2"/>
      </rPr>
      <t xml:space="preserve">本人前列腺增生，医疗费</t>
    </r>
    <r>
      <rPr>
        <sz val="10"/>
        <rFont val="宋体"/>
        <family val="0"/>
        <charset val="134"/>
      </rPr>
      <t xml:space="preserve">6093</t>
    </r>
    <r>
      <rPr>
        <sz val="10"/>
        <rFont val="Noto Sans"/>
        <family val="2"/>
      </rPr>
      <t xml:space="preserve">元。妻肺癌，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。女儿读大学。</t>
    </r>
  </si>
  <si>
    <r>
      <rPr>
        <sz val="10"/>
        <rFont val="Noto Sans"/>
        <family val="2"/>
      </rPr>
      <t xml:space="preserve">余杭区瓶窑镇张堰村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组北塘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沈金洪</t>
  </si>
  <si>
    <t xml:space="preserve">330125196609271713</t>
  </si>
  <si>
    <r>
      <rPr>
        <sz val="10"/>
        <rFont val="Noto Sans"/>
        <family val="2"/>
      </rPr>
      <t xml:space="preserve">余杭运河</t>
    </r>
    <r>
      <rPr>
        <sz val="10"/>
        <rFont val="宋体"/>
        <family val="0"/>
        <charset val="134"/>
      </rPr>
      <t xml:space="preserve">20140037</t>
    </r>
  </si>
  <si>
    <r>
      <rPr>
        <sz val="10"/>
        <rFont val="Noto Sans"/>
        <family val="2"/>
      </rPr>
      <t xml:space="preserve">本人患尿毒症，女儿儿子读书，收入低，自付医药费</t>
    </r>
    <r>
      <rPr>
        <sz val="10"/>
        <rFont val="宋体"/>
        <family val="0"/>
        <charset val="134"/>
      </rPr>
      <t xml:space="preserve">11379</t>
    </r>
    <r>
      <rPr>
        <sz val="10"/>
        <rFont val="Noto Sans"/>
        <family val="2"/>
      </rPr>
      <t xml:space="preserve">元</t>
    </r>
    <r>
      <rPr>
        <sz val="10"/>
        <color rgb="FFFF0000"/>
        <rFont val="Noto Sans"/>
        <family val="2"/>
      </rPr>
      <t xml:space="preserve">（持证）</t>
    </r>
  </si>
  <si>
    <t xml:space="preserve">余杭区运河街道圣塘河村五组</t>
  </si>
  <si>
    <t xml:space="preserve">杨洁</t>
  </si>
  <si>
    <t xml:space="preserve">421002198211153866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8</t>
    </r>
  </si>
  <si>
    <r>
      <rPr>
        <sz val="10"/>
        <rFont val="Noto Sans"/>
        <family val="2"/>
      </rPr>
      <t xml:space="preserve">本人乳腺癌，花去医药费</t>
    </r>
    <r>
      <rPr>
        <sz val="10"/>
        <rFont val="宋体"/>
        <family val="0"/>
        <charset val="134"/>
      </rPr>
      <t xml:space="preserve">13800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湖北省洪湖市新滩镇上北洲村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18857881439</t>
  </si>
  <si>
    <t xml:space="preserve">莫洪潮</t>
  </si>
  <si>
    <t xml:space="preserve">330125195707202557</t>
  </si>
  <si>
    <r>
      <rPr>
        <sz val="10"/>
        <rFont val="Noto Sans"/>
        <family val="2"/>
      </rPr>
      <t xml:space="preserve">余杭崇贤</t>
    </r>
    <r>
      <rPr>
        <sz val="10"/>
        <rFont val="宋体"/>
        <family val="0"/>
        <charset val="134"/>
      </rPr>
      <t xml:space="preserve">20140001</t>
    </r>
  </si>
  <si>
    <r>
      <rPr>
        <sz val="10"/>
        <rFont val="Noto Sans"/>
        <family val="2"/>
      </rPr>
      <t xml:space="preserve">本人患尿毒症，肾移植手术，妻子患乳腺癌，共医疗费</t>
    </r>
    <r>
      <rPr>
        <sz val="10"/>
        <rFont val="宋体"/>
        <family val="0"/>
        <charset val="134"/>
      </rPr>
      <t xml:space="preserve">18833</t>
    </r>
    <r>
      <rPr>
        <sz val="10"/>
        <rFont val="Noto Sans"/>
        <family val="2"/>
      </rPr>
      <t xml:space="preserve">元。</t>
    </r>
  </si>
  <si>
    <r>
      <rPr>
        <sz val="10"/>
        <rFont val="Noto Sans"/>
        <family val="2"/>
      </rPr>
      <t xml:space="preserve">余杭区崇贤街道前村社区众望街</t>
    </r>
    <r>
      <rPr>
        <sz val="10"/>
        <rFont val="宋体"/>
        <family val="0"/>
        <charset val="134"/>
      </rPr>
      <t xml:space="preserve">100-19</t>
    </r>
    <r>
      <rPr>
        <sz val="10"/>
        <rFont val="Noto Sans"/>
        <family val="2"/>
      </rPr>
      <t xml:space="preserve">号</t>
    </r>
  </si>
  <si>
    <t xml:space="preserve">13656633795</t>
  </si>
  <si>
    <t xml:space="preserve">金小锦法</t>
  </si>
  <si>
    <t xml:space="preserve">330621195803133194</t>
  </si>
  <si>
    <r>
      <rPr>
        <sz val="10"/>
        <rFont val="Noto Sans"/>
        <family val="2"/>
      </rPr>
      <t xml:space="preserve">余杭乔司</t>
    </r>
    <r>
      <rPr>
        <sz val="10"/>
        <rFont val="宋体"/>
        <family val="0"/>
        <charset val="134"/>
      </rPr>
      <t xml:space="preserve">20160019</t>
    </r>
  </si>
  <si>
    <r>
      <rPr>
        <sz val="10"/>
        <rFont val="Noto Sans"/>
        <family val="2"/>
      </rPr>
      <t xml:space="preserve">女儿尿毒症，花去医药费</t>
    </r>
    <r>
      <rPr>
        <sz val="10"/>
        <rFont val="宋体"/>
        <family val="0"/>
        <charset val="134"/>
      </rPr>
      <t xml:space="preserve">1879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&lt;br&gt;</t>
    </r>
  </si>
  <si>
    <r>
      <rPr>
        <sz val="10"/>
        <rFont val="Noto Sans"/>
        <family val="2"/>
      </rPr>
      <t xml:space="preserve">浙江省绍兴市越城区马山镇东安村</t>
    </r>
    <r>
      <rPr>
        <sz val="10"/>
        <rFont val="宋体"/>
        <family val="0"/>
        <charset val="134"/>
      </rPr>
      <t xml:space="preserve">4-33</t>
    </r>
    <r>
      <rPr>
        <sz val="10"/>
        <rFont val="Noto Sans"/>
        <family val="2"/>
      </rPr>
      <t xml:space="preserve">号</t>
    </r>
  </si>
  <si>
    <t xml:space="preserve">13805778864</t>
  </si>
  <si>
    <t xml:space="preserve">马道勇</t>
  </si>
  <si>
    <t xml:space="preserve">330125196807265912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013</t>
    </r>
  </si>
  <si>
    <r>
      <rPr>
        <sz val="10"/>
        <rFont val="Noto Sans"/>
        <family val="2"/>
      </rPr>
      <t xml:space="preserve">本人肺癌术，妻直肠癌，共医疗费</t>
    </r>
    <r>
      <rPr>
        <sz val="10"/>
        <rFont val="宋体"/>
        <family val="0"/>
        <charset val="134"/>
      </rPr>
      <t xml:space="preserve">52386.72</t>
    </r>
    <r>
      <rPr>
        <sz val="10"/>
        <rFont val="Noto Sans"/>
        <family val="2"/>
      </rPr>
      <t xml:space="preserve">元，儿子读大学书。</t>
    </r>
  </si>
  <si>
    <r>
      <rPr>
        <sz val="10"/>
        <rFont val="Noto Sans"/>
        <family val="2"/>
      </rPr>
      <t xml:space="preserve">余杭区黄湖镇虎山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陶家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</si>
  <si>
    <t xml:space="preserve">13588109591</t>
  </si>
  <si>
    <t xml:space="preserve">余林翔</t>
  </si>
  <si>
    <t xml:space="preserve">330125197210045970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60142</t>
    </r>
  </si>
  <si>
    <t xml:space="preserve">妻子患有尿毒症，目前靠透析维持生命，父母年迈，儿子还在上大二。</t>
  </si>
  <si>
    <r>
      <rPr>
        <sz val="10"/>
        <rFont val="Noto Sans"/>
        <family val="2"/>
      </rPr>
      <t xml:space="preserve">余杭区黄湖镇青山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上村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</si>
  <si>
    <t xml:space="preserve">13484015950</t>
  </si>
  <si>
    <t xml:space="preserve">杜如平</t>
  </si>
  <si>
    <t xml:space="preserve">330125196712205917</t>
  </si>
  <si>
    <r>
      <rPr>
        <sz val="10"/>
        <rFont val="Noto Sans"/>
        <family val="2"/>
      </rPr>
      <t xml:space="preserve">余杭黄湖</t>
    </r>
    <r>
      <rPr>
        <sz val="10"/>
        <rFont val="宋体"/>
        <family val="0"/>
        <charset val="134"/>
      </rPr>
      <t xml:space="preserve">20150062</t>
    </r>
  </si>
  <si>
    <r>
      <rPr>
        <sz val="10"/>
        <rFont val="Noto Sans"/>
        <family val="2"/>
      </rPr>
      <t xml:space="preserve">妻子患乳腺癌，医疗费</t>
    </r>
    <r>
      <rPr>
        <sz val="10"/>
        <rFont val="宋体"/>
        <family val="0"/>
        <charset val="134"/>
      </rPr>
      <t xml:space="preserve">8654.65</t>
    </r>
    <r>
      <rPr>
        <sz val="10"/>
        <rFont val="Noto Sans"/>
        <family val="2"/>
      </rPr>
      <t xml:space="preserve">元，儿子在上小学。</t>
    </r>
  </si>
  <si>
    <r>
      <rPr>
        <sz val="10"/>
        <rFont val="Noto Sans"/>
        <family val="2"/>
      </rPr>
      <t xml:space="preserve">杭州市余杭区黄湖镇虎山村孙家门口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13968084400</t>
  </si>
  <si>
    <t xml:space="preserve">刘梁亚</t>
  </si>
  <si>
    <t xml:space="preserve">330623197011092066</t>
  </si>
  <si>
    <r>
      <rPr>
        <sz val="10"/>
        <rFont val="Noto Sans"/>
        <family val="2"/>
      </rPr>
      <t xml:space="preserve">余杭仓前</t>
    </r>
    <r>
      <rPr>
        <sz val="10"/>
        <rFont val="宋体"/>
        <family val="0"/>
        <charset val="134"/>
      </rPr>
      <t xml:space="preserve">20160086</t>
    </r>
  </si>
  <si>
    <r>
      <rPr>
        <sz val="10"/>
        <rFont val="Noto Sans"/>
        <family val="2"/>
      </rPr>
      <t xml:space="preserve">丈夫患鼻咽癌，妻子遇重大车祸至今未康复。花去医疗费</t>
    </r>
    <r>
      <rPr>
        <sz val="10"/>
        <rFont val="宋体"/>
        <family val="0"/>
        <charset val="134"/>
      </rPr>
      <t xml:space="preserve">5225.59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余杭区仓前街道永乐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通义桥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孙建春</t>
  </si>
  <si>
    <t xml:space="preserve">330125196302021832</t>
  </si>
  <si>
    <r>
      <rPr>
        <sz val="10"/>
        <rFont val="Noto Sans"/>
        <family val="2"/>
      </rPr>
      <t xml:space="preserve">余杭交通</t>
    </r>
    <r>
      <rPr>
        <sz val="10"/>
        <rFont val="宋体"/>
        <family val="0"/>
        <charset val="134"/>
      </rPr>
      <t xml:space="preserve">20140022</t>
    </r>
  </si>
  <si>
    <t xml:space="preserve">女儿患白血病。</t>
  </si>
  <si>
    <r>
      <rPr>
        <sz val="10"/>
        <rFont val="Noto Sans"/>
        <family val="2"/>
      </rPr>
      <t xml:space="preserve">余杭区塘栖镇西小河社区水乡人家</t>
    </r>
    <r>
      <rPr>
        <sz val="10"/>
        <rFont val="宋体"/>
        <family val="0"/>
        <charset val="134"/>
      </rPr>
      <t xml:space="preserve">13-1-302</t>
    </r>
  </si>
  <si>
    <t xml:space="preserve">文中平</t>
  </si>
  <si>
    <t xml:space="preserve">532128196911266112</t>
  </si>
  <si>
    <r>
      <rPr>
        <sz val="10"/>
        <rFont val="Noto Sans"/>
        <family val="2"/>
      </rPr>
      <t xml:space="preserve">余杭径山</t>
    </r>
    <r>
      <rPr>
        <sz val="10"/>
        <rFont val="宋体"/>
        <family val="0"/>
        <charset val="134"/>
      </rPr>
      <t xml:space="preserve">20170008</t>
    </r>
  </si>
  <si>
    <r>
      <rPr>
        <sz val="10"/>
        <rFont val="Noto Sans"/>
        <family val="2"/>
      </rPr>
      <t xml:space="preserve">本人患胸椎结核，医药费</t>
    </r>
    <r>
      <rPr>
        <sz val="10"/>
        <rFont val="宋体"/>
        <family val="0"/>
        <charset val="134"/>
      </rPr>
      <t xml:space="preserve">32035.28</t>
    </r>
    <r>
      <rPr>
        <sz val="10"/>
        <rFont val="Noto Sans"/>
        <family val="2"/>
      </rPr>
      <t xml:space="preserve">元，长子读大学，女儿上高中。</t>
    </r>
  </si>
  <si>
    <r>
      <rPr>
        <sz val="10"/>
        <rFont val="Noto Sans"/>
        <family val="2"/>
      </rPr>
      <t xml:space="preserve">余杭区漕桥村香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夹板浪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室</t>
    </r>
  </si>
  <si>
    <r>
      <rPr>
        <b val="true"/>
        <sz val="14"/>
        <rFont val="创艺简标宋"/>
        <family val="0"/>
        <charset val="134"/>
      </rPr>
      <t xml:space="preserve">2016</t>
    </r>
    <r>
      <rPr>
        <b val="true"/>
        <sz val="14"/>
        <rFont val="Noto Sans"/>
        <family val="2"/>
      </rPr>
      <t xml:space="preserve">年萧山区持证家庭</t>
    </r>
    <r>
      <rPr>
        <b val="true"/>
        <sz val="14"/>
        <rFont val="创艺简标宋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低保证、残保证）“春风助医”救助情况统计表</t>
    </r>
  </si>
  <si>
    <t xml:space="preserve">住院原因及自付医疗费（医疗费清单各单位自行存档待查）</t>
  </si>
  <si>
    <t xml:space="preserve">查卫章</t>
  </si>
  <si>
    <t xml:space="preserve">330106503001006</t>
  </si>
  <si>
    <r>
      <rPr>
        <sz val="10"/>
        <color rgb="FF000000"/>
        <rFont val="Noto Sans"/>
        <family val="2"/>
      </rPr>
      <t xml:space="preserve">精神残疾，每年花费医药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t xml:space="preserve">萧山区红山农场同舟社区</t>
  </si>
  <si>
    <t xml:space="preserve">陈素芬</t>
  </si>
  <si>
    <t xml:space="preserve">330109503001001</t>
  </si>
  <si>
    <r>
      <rPr>
        <sz val="10"/>
        <color rgb="FF000000"/>
        <rFont val="Noto Sans"/>
        <family val="2"/>
      </rPr>
      <t xml:space="preserve">精神残疾，每年花费医疗费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多</t>
    </r>
  </si>
  <si>
    <t xml:space="preserve">汪伟英</t>
  </si>
  <si>
    <t xml:space="preserve">33900519660802944764</t>
  </si>
  <si>
    <r>
      <rPr>
        <sz val="10"/>
        <rFont val="Noto Sans"/>
        <family val="2"/>
      </rPr>
      <t xml:space="preserve">患精神病，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已花去</t>
    </r>
    <r>
      <rPr>
        <sz val="10"/>
        <rFont val="宋体"/>
        <family val="0"/>
        <charset val="134"/>
      </rPr>
      <t xml:space="preserve">5700</t>
    </r>
    <r>
      <rPr>
        <sz val="10"/>
        <rFont val="Noto Sans"/>
        <family val="2"/>
      </rPr>
      <t xml:space="preserve">元</t>
    </r>
  </si>
  <si>
    <t xml:space="preserve">义桥镇富春村</t>
  </si>
  <si>
    <t xml:space="preserve">张永良</t>
  </si>
  <si>
    <r>
      <rPr>
        <sz val="10"/>
        <rFont val="Noto Sans"/>
        <family val="2"/>
      </rPr>
      <t xml:space="preserve">患肝硬化，生活困难，已花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左右</t>
    </r>
  </si>
  <si>
    <t xml:space="preserve">义桥镇蛟山村</t>
  </si>
  <si>
    <t xml:space="preserve">李仕忠</t>
  </si>
  <si>
    <t xml:space="preserve">0172327003</t>
  </si>
  <si>
    <r>
      <rPr>
        <sz val="10"/>
        <rFont val="Noto Sans"/>
        <family val="2"/>
      </rPr>
      <t xml:space="preserve">高血压和心血管堵塞；自费</t>
    </r>
    <r>
      <rPr>
        <sz val="10"/>
        <rFont val="宋体"/>
        <family val="0"/>
        <charset val="134"/>
      </rPr>
      <t xml:space="preserve">2000</t>
    </r>
  </si>
  <si>
    <r>
      <rPr>
        <sz val="10"/>
        <rFont val="Noto Sans"/>
        <family val="2"/>
      </rPr>
      <t xml:space="preserve">回澜南苑社区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102</t>
    </r>
  </si>
  <si>
    <t xml:space="preserve">周晓红</t>
  </si>
  <si>
    <t xml:space="preserve">33012119700712032743</t>
  </si>
  <si>
    <r>
      <rPr>
        <sz val="10"/>
        <rFont val="Noto Sans"/>
        <family val="2"/>
      </rPr>
      <t xml:space="preserve">颈椎疾病；自费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万</t>
    </r>
  </si>
  <si>
    <r>
      <rPr>
        <sz val="10"/>
        <rFont val="Noto Sans"/>
        <family val="2"/>
      </rPr>
      <t xml:space="preserve">俊良社区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501</t>
    </r>
  </si>
  <si>
    <t xml:space="preserve">任渭炎</t>
  </si>
  <si>
    <t xml:space="preserve">0172325008</t>
  </si>
  <si>
    <r>
      <rPr>
        <sz val="10"/>
        <rFont val="Noto Sans"/>
        <family val="2"/>
      </rPr>
      <t xml:space="preserve">心血管疾病；自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r>
      <rPr>
        <sz val="10"/>
        <rFont val="Noto Sans"/>
        <family val="2"/>
      </rPr>
      <t xml:space="preserve">南门蒋家埭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徐张泉</t>
  </si>
  <si>
    <t xml:space="preserve">S2016070245</t>
  </si>
  <si>
    <r>
      <rPr>
        <sz val="10"/>
        <color rgb="FF000000"/>
        <rFont val="Noto Sans"/>
        <family val="2"/>
      </rPr>
      <t xml:space="preserve">夫妻二人均患大病，费医药费</t>
    </r>
    <r>
      <rPr>
        <sz val="10"/>
        <color rgb="FF000000"/>
        <rFont val="宋体"/>
        <family val="0"/>
        <charset val="134"/>
      </rPr>
      <t xml:space="preserve">16000</t>
    </r>
    <r>
      <rPr>
        <sz val="10"/>
        <color rgb="FF000000"/>
        <rFont val="Noto Sans"/>
        <family val="2"/>
      </rPr>
      <t xml:space="preserve">元</t>
    </r>
  </si>
  <si>
    <t xml:space="preserve">党湾镇大西村</t>
  </si>
  <si>
    <t xml:space="preserve">陈华祥</t>
  </si>
  <si>
    <t xml:space="preserve">0171908015</t>
  </si>
  <si>
    <r>
      <rPr>
        <sz val="10"/>
        <color rgb="FF000000"/>
        <rFont val="Noto Sans"/>
        <family val="2"/>
      </rPr>
      <t xml:space="preserve">本人肾炎，妻子乳腺癌，医药费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万多</t>
    </r>
  </si>
  <si>
    <t xml:space="preserve">党湾镇新梅村</t>
  </si>
  <si>
    <t xml:space="preserve">陈国权</t>
  </si>
  <si>
    <t xml:space="preserve">33012119650822453362</t>
  </si>
  <si>
    <r>
      <rPr>
        <sz val="10"/>
        <color rgb="FF000000"/>
        <rFont val="Noto Sans"/>
        <family val="2"/>
      </rPr>
      <t xml:space="preserve">家庭是残疾人，本人花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医药费</t>
    </r>
  </si>
  <si>
    <t xml:space="preserve">党湾镇曙光村</t>
  </si>
  <si>
    <t xml:space="preserve">俞秋仙</t>
  </si>
  <si>
    <t xml:space="preserve">33012119651117514642</t>
  </si>
  <si>
    <r>
      <rPr>
        <sz val="10"/>
        <color rgb="FF000000"/>
        <rFont val="Noto Sans"/>
        <family val="2"/>
      </rPr>
      <t xml:space="preserve">本人患肺癌并转移，药费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多元</t>
    </r>
  </si>
  <si>
    <t xml:space="preserve">党湾镇永乐村</t>
  </si>
  <si>
    <t xml:space="preserve">陆海江</t>
  </si>
  <si>
    <t xml:space="preserve">S2013120235</t>
  </si>
  <si>
    <r>
      <rPr>
        <sz val="10"/>
        <color rgb="FF000000"/>
        <rFont val="Noto Sans"/>
        <family val="2"/>
      </rPr>
      <t xml:space="preserve">母亲肋骨摔伤，医药费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多元。</t>
    </r>
  </si>
  <si>
    <t xml:space="preserve">党湾镇红界村</t>
  </si>
  <si>
    <t xml:space="preserve">张月兴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因筋结手术自负医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仟余元</t>
    </r>
  </si>
  <si>
    <t xml:space="preserve">进化下坂底村</t>
  </si>
  <si>
    <t xml:space="preserve">葛仙明</t>
  </si>
  <si>
    <t xml:space="preserve">Z0817160002</t>
  </si>
  <si>
    <r>
      <rPr>
        <sz val="10"/>
        <rFont val="Noto Sans"/>
        <family val="2"/>
      </rPr>
      <t xml:space="preserve">患恶性肿瘤，自付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余元</t>
    </r>
  </si>
  <si>
    <t xml:space="preserve">进化云飞村</t>
  </si>
  <si>
    <t xml:space="preserve">郑仲良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因患病住院治，自负约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仟元余元</t>
    </r>
  </si>
  <si>
    <t xml:space="preserve">进化城山村</t>
  </si>
  <si>
    <t xml:space="preserve">徐钟元</t>
  </si>
  <si>
    <r>
      <rPr>
        <sz val="10"/>
        <rFont val="Noto Sans"/>
        <family val="2"/>
      </rPr>
      <t xml:space="preserve">患尿毒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自负费用约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左右</t>
    </r>
  </si>
  <si>
    <t xml:space="preserve">进化吉山村</t>
  </si>
  <si>
    <t xml:space="preserve">裘苏连</t>
  </si>
  <si>
    <r>
      <rPr>
        <sz val="10"/>
        <color rgb="FFFF0000"/>
        <rFont val="Noto Sans"/>
        <family val="2"/>
      </rPr>
      <t xml:space="preserve">儿子脑溢血，自负医费</t>
    </r>
    <r>
      <rPr>
        <sz val="10"/>
        <color rgb="FFFF0000"/>
        <rFont val="宋体"/>
        <family val="0"/>
        <charset val="134"/>
      </rPr>
      <t xml:space="preserve">25000</t>
    </r>
    <r>
      <rPr>
        <sz val="10"/>
        <color rgb="FFFF0000"/>
        <rFont val="Noto Sans"/>
        <family val="2"/>
      </rPr>
      <t xml:space="preserve">余元</t>
    </r>
  </si>
  <si>
    <t xml:space="preserve">进化平阳村</t>
  </si>
  <si>
    <t xml:space="preserve">华幼良</t>
  </si>
  <si>
    <r>
      <rPr>
        <sz val="10"/>
        <rFont val="Noto Sans"/>
        <family val="2"/>
      </rPr>
      <t xml:space="preserve">单身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因患尿毒症，自负费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余元</t>
    </r>
  </si>
  <si>
    <t xml:space="preserve">进化华家垫村</t>
  </si>
  <si>
    <t xml:space="preserve">裘金林</t>
  </si>
  <si>
    <t xml:space="preserve">Z0817150003</t>
  </si>
  <si>
    <r>
      <rPr>
        <sz val="10"/>
        <rFont val="Noto Sans"/>
        <family val="2"/>
      </rPr>
      <t xml:space="preserve">患恶性肿瘤治，自付医疗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</t>
    </r>
    <r>
      <rPr>
        <sz val="10"/>
        <rFont val="宋体"/>
        <family val="0"/>
        <charset val="134"/>
      </rPr>
      <t xml:space="preserve">.</t>
    </r>
  </si>
  <si>
    <t xml:space="preserve">进化裘家坞村</t>
  </si>
  <si>
    <t xml:space="preserve">瞿楼娟</t>
  </si>
  <si>
    <t xml:space="preserve">0170207021</t>
  </si>
  <si>
    <r>
      <rPr>
        <sz val="10"/>
        <rFont val="Noto Sans"/>
        <family val="2"/>
      </rPr>
      <t xml:space="preserve">丈夫肝病，医疗费用</t>
    </r>
    <r>
      <rPr>
        <sz val="10"/>
        <rFont val="宋体"/>
        <family val="0"/>
        <charset val="134"/>
      </rPr>
      <t xml:space="preserve">5114</t>
    </r>
    <r>
      <rPr>
        <sz val="10"/>
        <rFont val="Noto Sans"/>
        <family val="2"/>
      </rPr>
      <t xml:space="preserve">元，儿子上大学</t>
    </r>
  </si>
  <si>
    <t xml:space="preserve">河上镇众联村</t>
  </si>
  <si>
    <t xml:space="preserve">傅利洪</t>
  </si>
  <si>
    <t xml:space="preserve">33012119740902911271</t>
  </si>
  <si>
    <r>
      <rPr>
        <sz val="10"/>
        <rFont val="Noto Sans"/>
        <family val="2"/>
      </rPr>
      <t xml:space="preserve">本人患尿毒症，医疗费</t>
    </r>
    <r>
      <rPr>
        <sz val="10"/>
        <rFont val="宋体"/>
        <family val="0"/>
        <charset val="134"/>
      </rPr>
      <t xml:space="preserve">9131</t>
    </r>
    <r>
      <rPr>
        <sz val="10"/>
        <rFont val="Noto Sans"/>
        <family val="2"/>
      </rPr>
      <t xml:space="preserve">元，孩子读书</t>
    </r>
  </si>
  <si>
    <t xml:space="preserve">河上镇长春社区</t>
  </si>
  <si>
    <t xml:space="preserve">戴云强</t>
  </si>
  <si>
    <t xml:space="preserve">0172209015</t>
  </si>
  <si>
    <r>
      <rPr>
        <sz val="10"/>
        <rFont val="Noto Sans"/>
        <family val="2"/>
      </rPr>
      <t xml:space="preserve">食管癌，自费</t>
    </r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左右</t>
    </r>
  </si>
  <si>
    <t xml:space="preserve">南阳街道坞里村</t>
  </si>
  <si>
    <t xml:space="preserve">於条仙</t>
  </si>
  <si>
    <t xml:space="preserve">339005196405153026	53</t>
  </si>
  <si>
    <r>
      <rPr>
        <sz val="10"/>
        <rFont val="Noto Sans"/>
        <family val="2"/>
      </rPr>
      <t xml:space="preserve">尿道炎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t xml:space="preserve">南阳街道横蓬村</t>
  </si>
  <si>
    <t xml:space="preserve">陆阿碗</t>
  </si>
  <si>
    <t xml:space="preserve">0170301225</t>
  </si>
  <si>
    <r>
      <rPr>
        <sz val="10"/>
        <rFont val="Noto Sans"/>
        <family val="2"/>
      </rPr>
      <t xml:space="preserve">直肠癌 自负</t>
    </r>
    <r>
      <rPr>
        <sz val="10"/>
        <rFont val="宋体"/>
        <family val="0"/>
        <charset val="134"/>
      </rPr>
      <t xml:space="preserve">2879.34</t>
    </r>
  </si>
  <si>
    <t xml:space="preserve">戴村镇三头村</t>
  </si>
  <si>
    <t xml:space="preserve">姜龙夫</t>
  </si>
  <si>
    <t xml:space="preserve">0170300229</t>
  </si>
  <si>
    <r>
      <rPr>
        <sz val="10"/>
        <rFont val="Noto Sans"/>
        <family val="2"/>
      </rPr>
      <t xml:space="preserve">胃癌  自负</t>
    </r>
    <r>
      <rPr>
        <sz val="10"/>
        <rFont val="宋体"/>
        <family val="0"/>
        <charset val="134"/>
      </rPr>
      <t xml:space="preserve">4635.37</t>
    </r>
  </si>
  <si>
    <t xml:space="preserve">戴村镇尖山下村</t>
  </si>
  <si>
    <t xml:space="preserve">贺杭产</t>
  </si>
  <si>
    <t xml:space="preserve">0170302220</t>
  </si>
  <si>
    <r>
      <rPr>
        <sz val="10"/>
        <rFont val="Noto Sans"/>
        <family val="2"/>
      </rPr>
      <t xml:space="preserve">肺炎肺脓肿  自负</t>
    </r>
    <r>
      <rPr>
        <sz val="10"/>
        <rFont val="宋体"/>
        <family val="0"/>
        <charset val="134"/>
      </rPr>
      <t xml:space="preserve">1263.92</t>
    </r>
  </si>
  <si>
    <t xml:space="preserve">戴村镇永富村</t>
  </si>
  <si>
    <t xml:space="preserve">孙祥生</t>
  </si>
  <si>
    <t xml:space="preserve">33012119610707161X11</t>
  </si>
  <si>
    <t xml:space="preserve">夫妻双残疾人，儿子打零工收入很低</t>
  </si>
  <si>
    <t xml:space="preserve">宁围街道新华村</t>
  </si>
  <si>
    <t xml:space="preserve">谢孝宁</t>
  </si>
  <si>
    <t xml:space="preserve">32011119650906323942</t>
  </si>
  <si>
    <t xml:space="preserve">其瘫痪，医治费大，妻务农，儿子读初中</t>
  </si>
  <si>
    <t xml:space="preserve">宁围街道丰二村</t>
  </si>
  <si>
    <t xml:space="preserve">倪茶英</t>
  </si>
  <si>
    <t xml:space="preserve">33012119680222182741</t>
  </si>
  <si>
    <t xml:space="preserve">其智障一级，离异一人，靠年老父母照顾</t>
  </si>
  <si>
    <t xml:space="preserve">宁围街道利一村</t>
  </si>
  <si>
    <t xml:space="preserve">俞建余</t>
  </si>
  <si>
    <t xml:space="preserve">0170802074</t>
  </si>
  <si>
    <r>
      <rPr>
        <sz val="10"/>
        <rFont val="Noto Sans"/>
        <family val="2"/>
      </rPr>
      <t xml:space="preserve">户主患焦虑症，妻子患抑郁症，儿女均读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负医药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t xml:space="preserve">浦阳镇江西俞村</t>
  </si>
  <si>
    <t xml:space="preserve">俞伯祥</t>
  </si>
  <si>
    <t xml:space="preserve">0170802037</t>
  </si>
  <si>
    <r>
      <rPr>
        <sz val="10"/>
        <rFont val="Noto Sans"/>
        <family val="2"/>
      </rPr>
      <t xml:space="preserve">本人精神残疾，父亲患精神疾病，母亲车祸身体不好，自负医药费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余元</t>
    </r>
  </si>
  <si>
    <t xml:space="preserve">李娇萍</t>
  </si>
  <si>
    <t xml:space="preserve">D0816070002</t>
  </si>
  <si>
    <r>
      <rPr>
        <sz val="10"/>
        <rFont val="Noto Sans"/>
        <family val="2"/>
      </rPr>
      <t xml:space="preserve">本人癌症，儿子还在读书，自负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余万</t>
    </r>
  </si>
  <si>
    <t xml:space="preserve">浦阳镇径游村</t>
  </si>
  <si>
    <t xml:space="preserve">汪祖铭</t>
  </si>
  <si>
    <t xml:space="preserve">0170806038</t>
  </si>
  <si>
    <r>
      <rPr>
        <sz val="10"/>
        <rFont val="Noto Sans"/>
        <family val="2"/>
      </rPr>
      <t xml:space="preserve">户主患肺癌，自负医药费</t>
    </r>
    <r>
      <rPr>
        <sz val="10"/>
        <rFont val="宋体"/>
        <family val="0"/>
        <charset val="134"/>
      </rPr>
      <t xml:space="preserve">25000</t>
    </r>
    <r>
      <rPr>
        <sz val="10"/>
        <rFont val="Noto Sans"/>
        <family val="2"/>
      </rPr>
      <t xml:space="preserve">余元</t>
    </r>
  </si>
  <si>
    <t xml:space="preserve">浦阳镇浦一村</t>
  </si>
  <si>
    <t xml:space="preserve">朱灿松</t>
  </si>
  <si>
    <t xml:space="preserve">0170811053</t>
  </si>
  <si>
    <r>
      <rPr>
        <sz val="10"/>
        <rFont val="Noto Sans"/>
        <family val="2"/>
      </rPr>
      <t xml:space="preserve">户主精神分裂症，妻子视力残疾，女儿刚出生，医药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元</t>
    </r>
  </si>
  <si>
    <t xml:space="preserve">浦阳镇临江村</t>
  </si>
  <si>
    <t xml:space="preserve">朱灿良</t>
  </si>
  <si>
    <t xml:space="preserve">0170811023</t>
  </si>
  <si>
    <r>
      <rPr>
        <sz val="10"/>
        <rFont val="Noto Sans"/>
        <family val="2"/>
      </rPr>
      <t xml:space="preserve">户主精神分裂，妻子离家多年，女儿还在读书，自负医药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余元</t>
    </r>
  </si>
  <si>
    <t xml:space="preserve">包妙仙</t>
  </si>
  <si>
    <t xml:space="preserve">33012119421111802841</t>
  </si>
  <si>
    <r>
      <rPr>
        <sz val="10"/>
        <rFont val="Noto Sans"/>
        <family val="2"/>
      </rPr>
      <t xml:space="preserve">肢体残疾一级，自付医药费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余元</t>
    </r>
  </si>
  <si>
    <t xml:space="preserve">浦阳镇安山村</t>
  </si>
  <si>
    <t xml:space="preserve">瞿立达</t>
  </si>
  <si>
    <t xml:space="preserve">D0816140002</t>
  </si>
  <si>
    <r>
      <rPr>
        <sz val="10"/>
        <rFont val="Noto Sans"/>
        <family val="2"/>
      </rPr>
      <t xml:space="preserve">户主精神分裂，自负医药费</t>
    </r>
    <r>
      <rPr>
        <sz val="10"/>
        <rFont val="宋体"/>
        <family val="0"/>
        <charset val="134"/>
      </rPr>
      <t xml:space="preserve">32000</t>
    </r>
    <r>
      <rPr>
        <sz val="10"/>
        <rFont val="Noto Sans"/>
        <family val="2"/>
      </rPr>
      <t xml:space="preserve">於元</t>
    </r>
  </si>
  <si>
    <t xml:space="preserve">浦阳镇尖湖村</t>
  </si>
  <si>
    <t xml:space="preserve">颜文水</t>
  </si>
  <si>
    <t xml:space="preserve">D0816030003</t>
  </si>
  <si>
    <r>
      <rPr>
        <sz val="10"/>
        <color rgb="FFFF0000"/>
        <rFont val="Noto Sans"/>
        <family val="2"/>
      </rPr>
      <t xml:space="preserve">户主患癌症，两小孩读书，自负</t>
    </r>
    <r>
      <rPr>
        <sz val="10"/>
        <color rgb="FFFF0000"/>
        <rFont val="宋体"/>
        <family val="0"/>
        <charset val="134"/>
      </rPr>
      <t xml:space="preserve">50000</t>
    </r>
    <r>
      <rPr>
        <sz val="10"/>
        <color rgb="FFFF0000"/>
        <rFont val="Noto Sans"/>
        <family val="2"/>
      </rPr>
      <t xml:space="preserve">余元</t>
    </r>
  </si>
  <si>
    <t xml:space="preserve">浦阳镇新河口村</t>
  </si>
  <si>
    <t xml:space="preserve">朱国夫</t>
  </si>
  <si>
    <t xml:space="preserve">0170808009</t>
  </si>
  <si>
    <r>
      <rPr>
        <sz val="10"/>
        <rFont val="Noto Sans"/>
        <family val="2"/>
      </rPr>
      <t xml:space="preserve">户主精神疾病，母亲年老体弱，自负医药费</t>
    </r>
    <r>
      <rPr>
        <sz val="10"/>
        <rFont val="宋体"/>
        <family val="0"/>
        <charset val="134"/>
      </rPr>
      <t xml:space="preserve">2500</t>
    </r>
    <r>
      <rPr>
        <sz val="10"/>
        <rFont val="Noto Sans"/>
        <family val="2"/>
      </rPr>
      <t xml:space="preserve">余元</t>
    </r>
  </si>
  <si>
    <t xml:space="preserve">浦阳镇新谊村</t>
  </si>
  <si>
    <t xml:space="preserve">李珠凤</t>
  </si>
  <si>
    <t xml:space="preserve">33012119521106822142</t>
  </si>
  <si>
    <r>
      <rPr>
        <sz val="10"/>
        <rFont val="Noto Sans"/>
        <family val="2"/>
      </rPr>
      <t xml:space="preserve">肢体残疾二级，自负医药费</t>
    </r>
    <r>
      <rPr>
        <sz val="10"/>
        <rFont val="宋体"/>
        <family val="0"/>
        <charset val="134"/>
      </rPr>
      <t xml:space="preserve">42000</t>
    </r>
    <r>
      <rPr>
        <sz val="10"/>
        <rFont val="Noto Sans"/>
        <family val="2"/>
      </rPr>
      <t xml:space="preserve">余元</t>
    </r>
  </si>
  <si>
    <t xml:space="preserve">浦阳镇舜湖村</t>
  </si>
  <si>
    <t xml:space="preserve">陶益金</t>
  </si>
  <si>
    <t xml:space="preserve">0170805039</t>
  </si>
  <si>
    <r>
      <rPr>
        <sz val="10"/>
        <rFont val="Noto Sans"/>
        <family val="2"/>
      </rPr>
      <t xml:space="preserve">户主弱智，妻子年老，女儿出嫁，经济困难，自负医药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余元</t>
    </r>
  </si>
  <si>
    <t xml:space="preserve">浦阳镇江南村</t>
  </si>
  <si>
    <t xml:space="preserve">葛洪梅</t>
  </si>
  <si>
    <r>
      <rPr>
        <sz val="10"/>
        <rFont val="Noto Sans"/>
        <family val="2"/>
      </rPr>
      <t xml:space="preserve">丈夫患胃癌身亡，自付医药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多</t>
    </r>
  </si>
  <si>
    <t xml:space="preserve">临浦镇柏山陈社区</t>
  </si>
  <si>
    <t xml:space="preserve">陈平凯</t>
  </si>
  <si>
    <t xml:space="preserve">Z0818040002</t>
  </si>
  <si>
    <r>
      <rPr>
        <sz val="10"/>
        <rFont val="Noto Sans"/>
        <family val="2"/>
      </rPr>
      <t xml:space="preserve">儿子患白血病，自付医药费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万多</t>
    </r>
  </si>
  <si>
    <t xml:space="preserve">临浦镇高田陈社区</t>
  </si>
  <si>
    <t xml:space="preserve">周国文</t>
  </si>
  <si>
    <t xml:space="preserve">D0818190004</t>
  </si>
  <si>
    <r>
      <rPr>
        <sz val="10"/>
        <rFont val="Noto Sans"/>
        <family val="2"/>
      </rPr>
      <t xml:space="preserve">肺腺癌，自付医药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多</t>
    </r>
  </si>
  <si>
    <t xml:space="preserve">临浦镇横二村</t>
  </si>
  <si>
    <t xml:space="preserve">周华祥</t>
  </si>
  <si>
    <t xml:space="preserve">D0818190005</t>
  </si>
  <si>
    <r>
      <rPr>
        <sz val="10"/>
        <rFont val="Noto Sans"/>
        <family val="2"/>
      </rPr>
      <t xml:space="preserve">母亲患肾癌身亡，自付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</t>
    </r>
  </si>
  <si>
    <t xml:space="preserve">张仙林</t>
  </si>
  <si>
    <r>
      <rPr>
        <sz val="10"/>
        <rFont val="Noto Sans"/>
        <family val="2"/>
      </rPr>
      <t xml:space="preserve">严重心脏病，自付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临浦镇临东社区</t>
  </si>
  <si>
    <t xml:space="preserve">孔利明</t>
  </si>
  <si>
    <t xml:space="preserve">Z0818240003</t>
  </si>
  <si>
    <r>
      <rPr>
        <sz val="10"/>
        <rFont val="Noto Sans"/>
        <family val="2"/>
      </rPr>
      <t xml:space="preserve">妻子患胆管癌身亡，自付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镇南江村</t>
  </si>
  <si>
    <t xml:space="preserve">俞金毅</t>
  </si>
  <si>
    <t xml:space="preserve">D0818200004</t>
  </si>
  <si>
    <r>
      <rPr>
        <sz val="10"/>
        <rFont val="Noto Sans"/>
        <family val="2"/>
      </rPr>
      <t xml:space="preserve">精神分裂症，自付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临浦镇浦南村</t>
  </si>
  <si>
    <t xml:space="preserve">王松江</t>
  </si>
  <si>
    <t xml:space="preserve">D0818300002</t>
  </si>
  <si>
    <r>
      <rPr>
        <sz val="10"/>
        <rFont val="Noto Sans"/>
        <family val="2"/>
      </rPr>
      <t xml:space="preserve">脑占位性病变，自付医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</t>
    </r>
  </si>
  <si>
    <t xml:space="preserve">临浦镇三峰村</t>
  </si>
  <si>
    <t xml:space="preserve">孙煜顺</t>
  </si>
  <si>
    <t xml:space="preserve">Z0818160003</t>
  </si>
  <si>
    <r>
      <rPr>
        <sz val="10"/>
        <rFont val="Noto Sans"/>
        <family val="2"/>
      </rPr>
      <t xml:space="preserve">胆管癌，自付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多</t>
    </r>
  </si>
  <si>
    <t xml:space="preserve">临浦镇塘郎孙村</t>
  </si>
  <si>
    <t xml:space="preserve">钟吾良</t>
  </si>
  <si>
    <t xml:space="preserve">临浦镇新联村</t>
  </si>
  <si>
    <t xml:space="preserve">胡甫贵</t>
  </si>
  <si>
    <t xml:space="preserve">017240323</t>
  </si>
  <si>
    <r>
      <rPr>
        <sz val="10"/>
        <color rgb="FF000000"/>
        <rFont val="Noto Sans"/>
        <family val="2"/>
      </rPr>
      <t xml:space="preserve">患肺气肿哮喘心脏病多种疾病，医药费</t>
    </r>
    <r>
      <rPr>
        <sz val="10"/>
        <color rgb="FF000000"/>
        <rFont val="宋体"/>
        <family val="0"/>
        <charset val="134"/>
      </rPr>
      <t xml:space="preserve">7000</t>
    </r>
    <r>
      <rPr>
        <sz val="10"/>
        <color rgb="FF00000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塘街道浙东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户</t>
    </r>
  </si>
  <si>
    <t xml:space="preserve">汪维逵</t>
  </si>
  <si>
    <t xml:space="preserve">0172604007</t>
  </si>
  <si>
    <r>
      <rPr>
        <sz val="10"/>
        <rFont val="Noto Sans"/>
        <family val="2"/>
      </rPr>
      <t xml:space="preserve">肿瘤，自负医疗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荣庄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王柏森</t>
  </si>
  <si>
    <t xml:space="preserve">0172616006</t>
  </si>
  <si>
    <r>
      <rPr>
        <sz val="10"/>
        <rFont val="Noto Sans"/>
        <family val="2"/>
      </rPr>
      <t xml:space="preserve">腰椎间盘突出压迫神精，医药费自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棉北里</t>
    </r>
    <r>
      <rPr>
        <sz val="10"/>
        <rFont val="宋体"/>
        <family val="0"/>
        <charset val="134"/>
      </rPr>
      <t xml:space="preserve">19-207</t>
    </r>
  </si>
  <si>
    <t xml:space="preserve">金伟峰</t>
  </si>
  <si>
    <t xml:space="preserve">33012119730614031X62</t>
  </si>
  <si>
    <r>
      <rPr>
        <sz val="10"/>
        <rFont val="Noto Sans"/>
        <family val="2"/>
      </rPr>
      <t xml:space="preserve">胃出血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次住院，医药费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。</t>
    </r>
  </si>
  <si>
    <r>
      <rPr>
        <sz val="10"/>
        <rFont val="Noto Sans"/>
        <family val="2"/>
      </rPr>
      <t xml:space="preserve">二棉路</t>
    </r>
    <r>
      <rPr>
        <sz val="10"/>
        <rFont val="宋体"/>
        <family val="0"/>
        <charset val="134"/>
      </rPr>
      <t xml:space="preserve">22-202</t>
    </r>
  </si>
  <si>
    <t xml:space="preserve">史祥</t>
  </si>
  <si>
    <t xml:space="preserve">Z0802080003</t>
  </si>
  <si>
    <r>
      <rPr>
        <sz val="10"/>
        <rFont val="Noto Sans"/>
        <family val="2"/>
      </rPr>
      <t xml:space="preserve">渐冻症，自负医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t xml:space="preserve">北干二苑社区</t>
  </si>
  <si>
    <t xml:space="preserve">钟霞</t>
  </si>
  <si>
    <t xml:space="preserve">3390051978100812754</t>
  </si>
  <si>
    <r>
      <rPr>
        <sz val="10"/>
        <rFont val="Noto Sans"/>
        <family val="2"/>
      </rPr>
      <t xml:space="preserve">自负医疗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。</t>
    </r>
  </si>
  <si>
    <t xml:space="preserve">银河社区</t>
  </si>
  <si>
    <t xml:space="preserve">袁浩军</t>
  </si>
  <si>
    <t xml:space="preserve">330121197411200011</t>
  </si>
  <si>
    <t xml:space="preserve">俞金康</t>
  </si>
  <si>
    <t xml:space="preserve">33012119360805941242</t>
  </si>
  <si>
    <r>
      <rPr>
        <sz val="10"/>
        <rFont val="Noto Sans"/>
        <family val="2"/>
      </rPr>
      <t xml:space="preserve">患尿毒症，已花去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左右</t>
    </r>
  </si>
  <si>
    <r>
      <rPr>
        <sz val="10"/>
        <rFont val="Noto Sans"/>
        <family val="2"/>
      </rPr>
      <t xml:space="preserve">义桥镇富春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户</t>
    </r>
  </si>
  <si>
    <t xml:space="preserve">韩建峰</t>
  </si>
  <si>
    <t xml:space="preserve">33012119740411851132</t>
  </si>
  <si>
    <r>
      <rPr>
        <sz val="10"/>
        <rFont val="Noto Sans"/>
        <family val="2"/>
      </rPr>
      <t xml:space="preserve">喉恶性肿瘤，已花去费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万余元</t>
    </r>
  </si>
  <si>
    <r>
      <rPr>
        <sz val="10"/>
        <rFont val="Noto Sans"/>
        <family val="2"/>
      </rPr>
      <t xml:space="preserve">义桥镇湘东村横筑塘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户</t>
    </r>
  </si>
  <si>
    <t xml:space="preserve">邵中夫</t>
  </si>
  <si>
    <t xml:space="preserve">0170615007</t>
  </si>
  <si>
    <r>
      <rPr>
        <sz val="10"/>
        <rFont val="Noto Sans"/>
        <family val="2"/>
      </rPr>
      <t xml:space="preserve">患一级精神残疾，每年费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义桥镇云峰村邵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户</t>
    </r>
  </si>
  <si>
    <t xml:space="preserve">蒋祖兴</t>
  </si>
  <si>
    <t xml:space="preserve">017242803</t>
  </si>
  <si>
    <r>
      <rPr>
        <sz val="10"/>
        <rFont val="Noto Sans"/>
        <family val="2"/>
      </rPr>
      <t xml:space="preserve">外伤致右大腿骨折，自付</t>
    </r>
    <r>
      <rPr>
        <sz val="10"/>
        <rFont val="宋体"/>
        <family val="0"/>
        <charset val="134"/>
      </rPr>
      <t xml:space="preserve">8183</t>
    </r>
    <r>
      <rPr>
        <sz val="10"/>
        <rFont val="Noto Sans"/>
        <family val="2"/>
      </rPr>
      <t xml:space="preserve">元</t>
    </r>
  </si>
  <si>
    <r>
      <rPr>
        <sz val="10"/>
        <rFont val="Noto Sans"/>
        <family val="2"/>
      </rPr>
      <t xml:space="preserve">新塘涝湖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户</t>
    </r>
  </si>
  <si>
    <t xml:space="preserve">陈友根</t>
  </si>
  <si>
    <t xml:space="preserve">0171902036</t>
  </si>
  <si>
    <r>
      <rPr>
        <sz val="10"/>
        <rFont val="Noto Sans"/>
        <family val="2"/>
      </rPr>
      <t xml:space="preserve">本人白血病，今天化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元</t>
    </r>
  </si>
  <si>
    <t xml:space="preserve">钱明娟</t>
  </si>
  <si>
    <t xml:space="preserve">D0829070003</t>
  </si>
  <si>
    <r>
      <rPr>
        <sz val="10"/>
        <rFont val="Noto Sans"/>
        <family val="2"/>
      </rPr>
      <t xml:space="preserve">丈夫生病死亡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</t>
    </r>
  </si>
  <si>
    <t xml:space="preserve">徐张友</t>
  </si>
  <si>
    <t xml:space="preserve">0171906004</t>
  </si>
  <si>
    <r>
      <rPr>
        <sz val="10"/>
        <rFont val="Noto Sans"/>
        <family val="2"/>
      </rPr>
      <t xml:space="preserve">智力残疾药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元</t>
    </r>
  </si>
  <si>
    <t xml:space="preserve">党湾镇团结村</t>
  </si>
  <si>
    <t xml:space="preserve">王才土</t>
  </si>
  <si>
    <t xml:space="preserve">0171912010</t>
  </si>
  <si>
    <r>
      <rPr>
        <sz val="10"/>
        <rFont val="Noto Sans"/>
        <family val="2"/>
      </rPr>
      <t xml:space="preserve">前列腺癌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元</t>
    </r>
  </si>
  <si>
    <t xml:space="preserve">王雅芬</t>
  </si>
  <si>
    <t xml:space="preserve">0171908010</t>
  </si>
  <si>
    <r>
      <rPr>
        <sz val="10"/>
        <rFont val="Noto Sans"/>
        <family val="2"/>
      </rPr>
      <t xml:space="preserve">丈死亡，本人颈肩病，药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元</t>
    </r>
  </si>
  <si>
    <t xml:space="preserve">李天根</t>
  </si>
  <si>
    <t xml:space="preserve">Z0829160002</t>
  </si>
  <si>
    <r>
      <rPr>
        <sz val="10"/>
        <rFont val="Noto Sans"/>
        <family val="2"/>
      </rPr>
      <t xml:space="preserve">尿毒症，化去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元</t>
    </r>
  </si>
  <si>
    <t xml:space="preserve">党湾镇幸福村</t>
  </si>
  <si>
    <t xml:space="preserve">陶松木</t>
  </si>
  <si>
    <t xml:space="preserve">D0829140002</t>
  </si>
  <si>
    <r>
      <rPr>
        <sz val="10"/>
        <rFont val="Noto Sans"/>
        <family val="2"/>
      </rPr>
      <t xml:space="preserve">脑动手术，化去医药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魏仲远</t>
  </si>
  <si>
    <t xml:space="preserve">0171909017</t>
  </si>
  <si>
    <r>
      <rPr>
        <sz val="10"/>
        <rFont val="Noto Sans"/>
        <family val="2"/>
      </rPr>
      <t xml:space="preserve">心脏病住院四次，化去医药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多元</t>
    </r>
  </si>
  <si>
    <t xml:space="preserve">党湾镇新前村</t>
  </si>
  <si>
    <t xml:space="preserve">钟伟民</t>
  </si>
  <si>
    <t xml:space="preserve">33012119720321774062</t>
  </si>
  <si>
    <r>
      <rPr>
        <sz val="10"/>
        <rFont val="Noto Sans"/>
        <family val="2"/>
      </rPr>
      <t xml:space="preserve">妻厉小凤精神残疾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自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仟左右</t>
    </r>
  </si>
  <si>
    <t xml:space="preserve">进化镇华锋村</t>
  </si>
  <si>
    <t xml:space="preserve">孙均杰</t>
  </si>
  <si>
    <t xml:space="preserve">0170522007</t>
  </si>
  <si>
    <r>
      <rPr>
        <sz val="10"/>
        <rFont val="Noto Sans"/>
        <family val="2"/>
      </rPr>
      <t xml:space="preserve">患严重心脏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余元</t>
    </r>
  </si>
  <si>
    <t xml:space="preserve">进化镇新江村</t>
  </si>
  <si>
    <t xml:space="preserve">祁晓谷</t>
  </si>
  <si>
    <t xml:space="preserve">0170520067</t>
  </si>
  <si>
    <r>
      <rPr>
        <sz val="10"/>
        <rFont val="Noto Sans"/>
        <family val="2"/>
      </rPr>
      <t xml:space="preserve">其女儿患白血病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进化镇欢潭村</t>
  </si>
  <si>
    <t xml:space="preserve">徐兰珍</t>
  </si>
  <si>
    <t xml:space="preserve">0170522024</t>
  </si>
  <si>
    <r>
      <rPr>
        <sz val="10"/>
        <rFont val="Noto Sans"/>
        <family val="2"/>
      </rPr>
      <t xml:space="preserve">儿精神残疾年自费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万元左右</t>
    </r>
  </si>
  <si>
    <t xml:space="preserve">蒋飞翔</t>
  </si>
  <si>
    <t xml:space="preserve">0170522047</t>
  </si>
  <si>
    <r>
      <rPr>
        <sz val="10"/>
        <rFont val="Noto Sans"/>
        <family val="2"/>
      </rPr>
      <t xml:space="preserve">患恶性脑瘤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母车祸自费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左右</t>
    </r>
  </si>
  <si>
    <t xml:space="preserve">郑长兴</t>
  </si>
  <si>
    <t xml:space="preserve">0170513013</t>
  </si>
  <si>
    <r>
      <rPr>
        <sz val="10"/>
        <rFont val="Noto Sans"/>
        <family val="2"/>
      </rPr>
      <t xml:space="preserve">胆切除术自费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左右</t>
    </r>
  </si>
  <si>
    <t xml:space="preserve">进化镇城山村</t>
  </si>
  <si>
    <t xml:space="preserve">鲁伟民</t>
  </si>
  <si>
    <t xml:space="preserve">0170515020</t>
  </si>
  <si>
    <r>
      <rPr>
        <sz val="10"/>
        <rFont val="Noto Sans"/>
        <family val="2"/>
      </rPr>
      <t xml:space="preserve">其母患中疯病自费</t>
    </r>
    <r>
      <rPr>
        <sz val="10"/>
        <rFont val="宋体"/>
        <family val="0"/>
        <charset val="134"/>
      </rPr>
      <t xml:space="preserve">6000</t>
    </r>
    <r>
      <rPr>
        <sz val="10"/>
        <rFont val="Noto Sans"/>
        <family val="2"/>
      </rPr>
      <t xml:space="preserve">元左右</t>
    </r>
  </si>
  <si>
    <t xml:space="preserve">进化镇凤凰山村</t>
  </si>
  <si>
    <t xml:space="preserve">陈关仁</t>
  </si>
  <si>
    <t xml:space="preserve">0170517008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左右</t>
    </r>
  </si>
  <si>
    <t xml:space="preserve">进化傅墩村</t>
  </si>
  <si>
    <t xml:space="preserve">翁荣庆</t>
  </si>
  <si>
    <t xml:space="preserve">0171710030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左右</t>
    </r>
  </si>
  <si>
    <t xml:space="preserve">靖江街道靖南村</t>
  </si>
  <si>
    <t xml:space="preserve">倪张潮</t>
  </si>
  <si>
    <t xml:space="preserve">0171711054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左右</t>
    </r>
  </si>
  <si>
    <t xml:space="preserve">靖江街道靖东村</t>
  </si>
  <si>
    <t xml:space="preserve">潘美芳</t>
  </si>
  <si>
    <t xml:space="preserve">0171712029</t>
  </si>
  <si>
    <r>
      <rPr>
        <sz val="10"/>
        <rFont val="Noto Sans"/>
        <family val="2"/>
      </rPr>
      <t xml:space="preserve">患尿毒症自费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左右</t>
    </r>
  </si>
  <si>
    <t xml:space="preserve">靖江街道花神庙社区</t>
  </si>
  <si>
    <t xml:space="preserve">朱世明</t>
  </si>
  <si>
    <t xml:space="preserve">0171716010</t>
  </si>
  <si>
    <r>
      <rPr>
        <sz val="10"/>
        <rFont val="Noto Sans"/>
        <family val="2"/>
      </rPr>
      <t xml:space="preserve">患肝癌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左右</t>
    </r>
  </si>
  <si>
    <t xml:space="preserve">靖江街道小石桥社区</t>
  </si>
  <si>
    <t xml:space="preserve">马利民</t>
  </si>
  <si>
    <t xml:space="preserve">0172309026</t>
  </si>
  <si>
    <r>
      <rPr>
        <sz val="10"/>
        <rFont val="宋体"/>
        <family val="0"/>
        <charset val="134"/>
      </rPr>
      <t xml:space="preserve">HIV</t>
    </r>
    <r>
      <rPr>
        <sz val="10"/>
        <rFont val="Noto Sans"/>
        <family val="2"/>
      </rPr>
      <t xml:space="preserve">、患肺结核等多种病，，自费</t>
    </r>
    <r>
      <rPr>
        <sz val="10"/>
        <rFont val="宋体"/>
        <family val="0"/>
        <charset val="134"/>
      </rPr>
      <t xml:space="preserve">4000</t>
    </r>
    <r>
      <rPr>
        <sz val="10"/>
        <rFont val="Noto Sans"/>
        <family val="2"/>
      </rPr>
      <t xml:space="preserve">元左右</t>
    </r>
  </si>
  <si>
    <r>
      <rPr>
        <sz val="10"/>
        <rFont val="Noto Sans"/>
        <family val="2"/>
      </rPr>
      <t xml:space="preserve">广泽小区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单元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室</t>
    </r>
  </si>
  <si>
    <t xml:space="preserve">毛华燕</t>
  </si>
  <si>
    <t xml:space="preserve">33900519800716302564</t>
  </si>
  <si>
    <r>
      <rPr>
        <sz val="10"/>
        <rFont val="Noto Sans"/>
        <family val="2"/>
      </rPr>
      <t xml:space="preserve">精神病发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t xml:space="preserve">金传松</t>
  </si>
  <si>
    <t xml:space="preserve">33012119430817301563</t>
  </si>
  <si>
    <t xml:space="preserve">张世惠</t>
  </si>
  <si>
    <t xml:space="preserve">0172218006</t>
  </si>
  <si>
    <r>
      <rPr>
        <sz val="10"/>
        <rFont val="Noto Sans"/>
        <family val="2"/>
      </rPr>
      <t xml:space="preserve">肾衰竭，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左右</t>
    </r>
  </si>
  <si>
    <t xml:space="preserve">南阳街道赭山社区</t>
  </si>
  <si>
    <t xml:space="preserve">钱峰伟</t>
  </si>
  <si>
    <t xml:space="preserve">0170809012</t>
  </si>
  <si>
    <r>
      <rPr>
        <sz val="10"/>
        <rFont val="Noto Sans"/>
        <family val="2"/>
      </rPr>
      <t xml:space="preserve">钱峰伟视残一级，患先天性心脏病，自费</t>
    </r>
    <r>
      <rPr>
        <sz val="10"/>
        <rFont val="宋体"/>
        <family val="0"/>
        <charset val="134"/>
      </rPr>
      <t xml:space="preserve">37000</t>
    </r>
    <r>
      <rPr>
        <sz val="10"/>
        <rFont val="Noto Sans"/>
        <family val="2"/>
      </rPr>
      <t xml:space="preserve">元左右</t>
    </r>
  </si>
  <si>
    <t xml:space="preserve">浦阳镇尖山村</t>
  </si>
  <si>
    <t xml:space="preserve">王玉永</t>
  </si>
  <si>
    <t xml:space="preserve">0170807018</t>
  </si>
  <si>
    <r>
      <rPr>
        <sz val="10"/>
        <rFont val="Noto Sans"/>
        <family val="2"/>
      </rPr>
      <t xml:space="preserve">户主精神残疾，整户低保至今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左右</t>
    </r>
  </si>
  <si>
    <t xml:space="preserve">浦阳镇曹坞村</t>
  </si>
  <si>
    <t xml:space="preserve">朱伟娟</t>
  </si>
  <si>
    <t xml:space="preserve">33012119630401842043</t>
  </si>
  <si>
    <r>
      <rPr>
        <sz val="10"/>
        <rFont val="Noto Sans"/>
        <family val="2"/>
      </rPr>
      <t xml:space="preserve">户主肢残，患抑郁症，摔伤手术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左右</t>
    </r>
  </si>
  <si>
    <t xml:space="preserve">姜建鸿</t>
  </si>
  <si>
    <t xml:space="preserve">0170302302</t>
  </si>
  <si>
    <r>
      <rPr>
        <sz val="10"/>
        <rFont val="Noto Sans"/>
        <family val="2"/>
      </rPr>
      <t xml:space="preserve">尿毒症 自付</t>
    </r>
    <r>
      <rPr>
        <sz val="10"/>
        <rFont val="宋体"/>
        <family val="0"/>
        <charset val="134"/>
      </rPr>
      <t xml:space="preserve">8000</t>
    </r>
    <r>
      <rPr>
        <sz val="10"/>
        <rFont val="Noto Sans"/>
        <family val="2"/>
      </rPr>
      <t xml:space="preserve">元</t>
    </r>
  </si>
  <si>
    <t xml:space="preserve">戴村镇中心社区</t>
  </si>
  <si>
    <t xml:space="preserve">沈先明</t>
  </si>
  <si>
    <t xml:space="preserve">0170300651</t>
  </si>
  <si>
    <r>
      <rPr>
        <sz val="10"/>
        <rFont val="Noto Sans"/>
        <family val="2"/>
      </rPr>
      <t xml:space="preserve">食道癌 自付</t>
    </r>
    <r>
      <rPr>
        <sz val="10"/>
        <rFont val="宋体"/>
        <family val="0"/>
        <charset val="134"/>
      </rPr>
      <t xml:space="preserve">28242.01</t>
    </r>
    <r>
      <rPr>
        <sz val="10"/>
        <rFont val="Noto Sans"/>
        <family val="2"/>
      </rPr>
      <t xml:space="preserve">元</t>
    </r>
  </si>
  <si>
    <t xml:space="preserve">戴村镇青山村</t>
  </si>
  <si>
    <t xml:space="preserve">雷广洲</t>
  </si>
  <si>
    <t xml:space="preserve">33010603001013</t>
  </si>
  <si>
    <r>
      <rPr>
        <sz val="10"/>
        <rFont val="Noto Sans"/>
        <family val="2"/>
      </rPr>
      <t xml:space="preserve">精神病患者，每年花费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，无收入</t>
    </r>
  </si>
  <si>
    <t xml:space="preserve">冯婉珍</t>
  </si>
  <si>
    <t xml:space="preserve">33010603001012</t>
  </si>
  <si>
    <r>
      <rPr>
        <sz val="10"/>
        <rFont val="Noto Sans"/>
        <family val="2"/>
      </rPr>
      <t xml:space="preserve">精神残疾，儿子智力残疾，每年花费医疗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多</t>
    </r>
  </si>
  <si>
    <t xml:space="preserve">倪金荣</t>
  </si>
  <si>
    <t xml:space="preserve">330106031001016</t>
  </si>
  <si>
    <r>
      <rPr>
        <sz val="10"/>
        <rFont val="Noto Sans"/>
        <family val="2"/>
      </rPr>
      <t xml:space="preserve">精神残疾，其哥哥也精神残疾，每年花费医药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万多</t>
    </r>
  </si>
  <si>
    <t xml:space="preserve">萧山区红山农场同德社区</t>
  </si>
  <si>
    <t xml:space="preserve">韩宝良</t>
  </si>
  <si>
    <t xml:space="preserve">0171608041</t>
  </si>
  <si>
    <r>
      <rPr>
        <sz val="10"/>
        <rFont val="Noto Sans"/>
        <family val="2"/>
      </rPr>
      <t xml:space="preserve">妻子徐爱先患重症肌无力多年，自付医疗费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左右</t>
    </r>
  </si>
  <si>
    <r>
      <rPr>
        <sz val="10"/>
        <rFont val="Noto Sans"/>
        <family val="2"/>
      </rPr>
      <t xml:space="preserve">益农镇新发村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组</t>
    </r>
  </si>
  <si>
    <t xml:space="preserve">瞿志明</t>
  </si>
  <si>
    <t xml:space="preserve">Z0814030002</t>
  </si>
  <si>
    <r>
      <rPr>
        <sz val="10"/>
        <rFont val="Noto Sans"/>
        <family val="2"/>
      </rPr>
      <t xml:space="preserve">脊髓损伤，自付医疗费</t>
    </r>
    <r>
      <rPr>
        <sz val="10"/>
        <rFont val="宋体"/>
        <family val="0"/>
        <charset val="134"/>
      </rPr>
      <t xml:space="preserve">14140</t>
    </r>
    <r>
      <rPr>
        <sz val="10"/>
        <rFont val="Noto Sans"/>
        <family val="2"/>
      </rPr>
      <t xml:space="preserve">元</t>
    </r>
  </si>
  <si>
    <t xml:space="preserve">河上镇璇山下村</t>
  </si>
  <si>
    <t xml:space="preserve">沈伟民</t>
  </si>
  <si>
    <t xml:space="preserve">0170205002</t>
  </si>
  <si>
    <r>
      <rPr>
        <sz val="10"/>
        <rFont val="Noto Sans"/>
        <family val="2"/>
      </rPr>
      <t xml:space="preserve">鼻癌</t>
    </r>
    <r>
      <rPr>
        <sz val="10"/>
        <rFont val="宋体"/>
        <family val="0"/>
        <charset val="134"/>
      </rPr>
      <t xml:space="preserve">5600</t>
    </r>
    <r>
      <rPr>
        <sz val="10"/>
        <rFont val="Noto Sans"/>
        <family val="2"/>
      </rPr>
      <t xml:space="preserve">元</t>
    </r>
  </si>
  <si>
    <t xml:space="preserve">河上镇下门村</t>
  </si>
  <si>
    <t xml:space="preserve">邵伟儿</t>
  </si>
  <si>
    <t xml:space="preserve">0170207030</t>
  </si>
  <si>
    <r>
      <rPr>
        <sz val="10"/>
        <rFont val="Noto Sans"/>
        <family val="2"/>
      </rPr>
      <t xml:space="preserve">肠癌，自付医疗费</t>
    </r>
    <r>
      <rPr>
        <sz val="10"/>
        <rFont val="宋体"/>
        <family val="0"/>
        <charset val="134"/>
      </rPr>
      <t xml:space="preserve">7490</t>
    </r>
    <r>
      <rPr>
        <sz val="10"/>
        <rFont val="Noto Sans"/>
        <family val="2"/>
      </rPr>
      <t xml:space="preserve">元</t>
    </r>
  </si>
  <si>
    <t xml:space="preserve">卜火法</t>
  </si>
  <si>
    <t xml:space="preserve">33012119461009911941</t>
  </si>
  <si>
    <r>
      <rPr>
        <sz val="10"/>
        <rFont val="Noto Sans"/>
        <family val="2"/>
      </rPr>
      <t xml:space="preserve">胃癌瘫痪，自付医疗费</t>
    </r>
    <r>
      <rPr>
        <sz val="10"/>
        <rFont val="宋体"/>
        <family val="0"/>
        <charset val="134"/>
      </rPr>
      <t xml:space="preserve">5800</t>
    </r>
    <r>
      <rPr>
        <sz val="10"/>
        <rFont val="Noto Sans"/>
        <family val="2"/>
      </rPr>
      <t xml:space="preserve">元</t>
    </r>
  </si>
  <si>
    <t xml:space="preserve">谢尧虎</t>
  </si>
  <si>
    <t xml:space="preserve">C0814140008</t>
  </si>
  <si>
    <r>
      <rPr>
        <sz val="10"/>
        <rFont val="Noto Sans"/>
        <family val="2"/>
      </rPr>
      <t xml:space="preserve">淋巴瘤，自付医疗费</t>
    </r>
    <r>
      <rPr>
        <sz val="10"/>
        <rFont val="宋体"/>
        <family val="0"/>
        <charset val="134"/>
      </rPr>
      <t xml:space="preserve">34873</t>
    </r>
    <r>
      <rPr>
        <sz val="10"/>
        <rFont val="Noto Sans"/>
        <family val="2"/>
      </rPr>
      <t xml:space="preserve">元</t>
    </r>
  </si>
  <si>
    <t xml:space="preserve">河上镇联发村</t>
  </si>
  <si>
    <t xml:space="preserve">谭妙花</t>
  </si>
  <si>
    <t xml:space="preserve">0170203342</t>
  </si>
  <si>
    <r>
      <rPr>
        <sz val="10"/>
        <rFont val="Noto Sans"/>
        <family val="2"/>
      </rPr>
      <t xml:space="preserve">脑溢血，自负费用</t>
    </r>
    <r>
      <rPr>
        <sz val="10"/>
        <rFont val="宋体"/>
        <family val="0"/>
        <charset val="134"/>
      </rPr>
      <t xml:space="preserve">3029</t>
    </r>
    <r>
      <rPr>
        <sz val="10"/>
        <rFont val="Noto Sans"/>
        <family val="2"/>
      </rPr>
      <t xml:space="preserve">左右</t>
    </r>
  </si>
  <si>
    <t xml:space="preserve">所前镇李家村大小坞</t>
  </si>
  <si>
    <t xml:space="preserve">夏焕正</t>
  </si>
  <si>
    <t xml:space="preserve">0170202557</t>
  </si>
  <si>
    <r>
      <rPr>
        <sz val="10"/>
        <rFont val="Noto Sans"/>
        <family val="2"/>
      </rPr>
      <t xml:space="preserve">心脏病，自负费用</t>
    </r>
    <r>
      <rPr>
        <sz val="10"/>
        <rFont val="宋体"/>
        <family val="0"/>
        <charset val="134"/>
      </rPr>
      <t xml:space="preserve">1409</t>
    </r>
    <r>
      <rPr>
        <sz val="10"/>
        <rFont val="Noto Sans"/>
        <family val="2"/>
      </rPr>
      <t xml:space="preserve">左右</t>
    </r>
  </si>
  <si>
    <t xml:space="preserve">所前镇越王村山里沈</t>
  </si>
  <si>
    <t xml:space="preserve">李观水</t>
  </si>
  <si>
    <t xml:space="preserve">33012119570614201652</t>
  </si>
  <si>
    <r>
      <rPr>
        <sz val="10"/>
        <rFont val="Noto Sans"/>
        <family val="2"/>
      </rPr>
      <t xml:space="preserve">智力残疾，自费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左右</t>
    </r>
  </si>
  <si>
    <r>
      <rPr>
        <sz val="10"/>
        <rFont val="Noto Sans"/>
        <family val="2"/>
      </rPr>
      <t xml:space="preserve">北干街道明星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何德</t>
  </si>
  <si>
    <t xml:space="preserve">0172610006</t>
  </si>
  <si>
    <r>
      <rPr>
        <sz val="10"/>
        <rFont val="Noto Sans"/>
        <family val="2"/>
      </rPr>
      <t xml:space="preserve">脉管炎，自费</t>
    </r>
    <r>
      <rPr>
        <sz val="10"/>
        <rFont val="宋体"/>
        <family val="0"/>
        <charset val="134"/>
      </rPr>
      <t xml:space="preserve">20000</t>
    </r>
    <r>
      <rPr>
        <sz val="10"/>
        <rFont val="Noto Sans"/>
        <family val="2"/>
      </rPr>
      <t xml:space="preserve">元</t>
    </r>
  </si>
  <si>
    <t xml:space="preserve">北干街道墩里吴社区</t>
  </si>
  <si>
    <t xml:space="preserve">王丹丽</t>
  </si>
  <si>
    <r>
      <rPr>
        <sz val="10"/>
        <rFont val="Noto Sans"/>
        <family val="2"/>
      </rPr>
      <t xml:space="preserve">重型急性再生障碍性贫血，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工人路社区棉北里</t>
    </r>
    <r>
      <rPr>
        <sz val="10"/>
        <rFont val="宋体"/>
        <family val="0"/>
        <charset val="134"/>
      </rPr>
      <t xml:space="preserve">19-1-207</t>
    </r>
  </si>
  <si>
    <t xml:space="preserve">王美英</t>
  </si>
  <si>
    <t xml:space="preserve">Z0802160002</t>
  </si>
  <si>
    <r>
      <rPr>
        <sz val="10"/>
        <rFont val="Noto Sans"/>
        <family val="2"/>
      </rPr>
      <t xml:space="preserve">乳腺癌脑转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费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北干街道二棉路</t>
    </r>
    <r>
      <rPr>
        <sz val="10"/>
        <rFont val="宋体"/>
        <family val="0"/>
        <charset val="134"/>
      </rPr>
      <t xml:space="preserve">59-106</t>
    </r>
  </si>
  <si>
    <t xml:space="preserve">王兴红</t>
  </si>
  <si>
    <t xml:space="preserve">Z0818190002</t>
  </si>
  <si>
    <r>
      <rPr>
        <sz val="10"/>
        <rFont val="Noto Sans"/>
        <family val="2"/>
      </rPr>
      <t xml:space="preserve">直肠癌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横二村</t>
  </si>
  <si>
    <t xml:space="preserve">傅菊文</t>
  </si>
  <si>
    <t xml:space="preserve">0170407039</t>
  </si>
  <si>
    <r>
      <rPr>
        <sz val="10"/>
        <rFont val="Noto Sans"/>
        <family val="2"/>
      </rPr>
      <t xml:space="preserve">肺癌，自费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多</t>
    </r>
  </si>
  <si>
    <t xml:space="preserve">临浦横一村</t>
  </si>
  <si>
    <t xml:space="preserve">朱小明</t>
  </si>
  <si>
    <t xml:space="preserve">0170408041</t>
  </si>
  <si>
    <r>
      <rPr>
        <sz val="10"/>
        <rFont val="Noto Sans"/>
        <family val="2"/>
      </rPr>
      <t xml:space="preserve">女儿患白血病 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浦南村</t>
  </si>
  <si>
    <t xml:space="preserve">华陆祥</t>
  </si>
  <si>
    <t xml:space="preserve">D0818170003</t>
  </si>
  <si>
    <r>
      <rPr>
        <sz val="10"/>
        <rFont val="Noto Sans"/>
        <family val="2"/>
      </rPr>
      <t xml:space="preserve">胃癌，自费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多万</t>
    </r>
  </si>
  <si>
    <t xml:space="preserve">临浦通二村</t>
  </si>
  <si>
    <t xml:space="preserve">柳红燕</t>
  </si>
  <si>
    <t xml:space="preserve">33900519870221732063</t>
  </si>
  <si>
    <r>
      <rPr>
        <sz val="10"/>
        <rFont val="Noto Sans"/>
        <family val="2"/>
      </rPr>
      <t xml:space="preserve">精神分裂跳楼重伤，自费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多</t>
    </r>
  </si>
  <si>
    <t xml:space="preserve">张生祥</t>
  </si>
  <si>
    <t xml:space="preserve">Z0818280002</t>
  </si>
  <si>
    <t xml:space="preserve">骨癌，儿媳妇乳腺癌，自费二三十万</t>
  </si>
  <si>
    <t xml:space="preserve">临浦王村村</t>
  </si>
  <si>
    <t xml:space="preserve">吴月桥</t>
  </si>
  <si>
    <t xml:space="preserve">0170410035</t>
  </si>
  <si>
    <t xml:space="preserve">妻子患子宫癌，自费三四万</t>
  </si>
  <si>
    <t xml:space="preserve">临浦新联村</t>
  </si>
  <si>
    <t xml:space="preserve">姚洪良</t>
  </si>
  <si>
    <t xml:space="preserve">33900519801108163963</t>
  </si>
  <si>
    <r>
      <rPr>
        <sz val="10"/>
        <rFont val="Noto Sans"/>
        <family val="2"/>
      </rPr>
      <t xml:space="preserve">其患重度精神病，一直在医院住院，自付医疗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余元</t>
    </r>
  </si>
  <si>
    <t xml:space="preserve">陈国荣</t>
  </si>
  <si>
    <r>
      <rPr>
        <sz val="10"/>
        <rFont val="Noto Sans"/>
        <family val="2"/>
      </rPr>
      <t xml:space="preserve">本人精神残疾，自付医疗费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万余元，</t>
    </r>
  </si>
  <si>
    <t xml:space="preserve">宁围街道新安村</t>
  </si>
  <si>
    <t xml:space="preserve">马伟良</t>
  </si>
  <si>
    <r>
      <rPr>
        <sz val="10"/>
        <rFont val="Noto Sans"/>
        <family val="2"/>
      </rPr>
      <t xml:space="preserve">户主目前等肾源，做血透，自付医疗费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余元，老婆离婚，儿子上小学。</t>
    </r>
  </si>
  <si>
    <t xml:space="preserve">叶关祥</t>
  </si>
  <si>
    <t xml:space="preserve">0170904001</t>
  </si>
  <si>
    <r>
      <rPr>
        <sz val="10"/>
        <rFont val="Noto Sans"/>
        <family val="2"/>
      </rPr>
      <t xml:space="preserve">癫痫今年发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，每天需吃药，老婆长期身体不适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自付</t>
    </r>
    <r>
      <rPr>
        <sz val="10"/>
        <rFont val="宋体"/>
        <family val="0"/>
        <charset val="134"/>
      </rPr>
      <t xml:space="preserve">2540</t>
    </r>
    <r>
      <rPr>
        <sz val="10"/>
        <rFont val="Noto Sans"/>
        <family val="2"/>
      </rPr>
      <t xml:space="preserve">元</t>
    </r>
  </si>
  <si>
    <t xml:space="preserve">闻堰街道长安村</t>
  </si>
  <si>
    <t xml:space="preserve">方柏根</t>
  </si>
  <si>
    <t xml:space="preserve">330121195806224713</t>
  </si>
  <si>
    <r>
      <rPr>
        <sz val="10"/>
        <color rgb="FF000000"/>
        <rFont val="Noto Sans"/>
        <family val="2"/>
      </rPr>
      <t xml:space="preserve">妻子腹主动脉瘤支架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左下腹痛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周后入院</t>
    </r>
  </si>
  <si>
    <r>
      <rPr>
        <sz val="10"/>
        <color rgb="FF000000"/>
        <rFont val="Noto Sans"/>
        <family val="2"/>
      </rPr>
      <t xml:space="preserve">靖江街道甘露村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户</t>
    </r>
  </si>
  <si>
    <t xml:space="preserve">盛国良</t>
  </si>
  <si>
    <t xml:space="preserve">330121196207119318</t>
  </si>
  <si>
    <t xml:space="preserve">妻子患甲状腺癌术后</t>
  </si>
  <si>
    <r>
      <rPr>
        <sz val="10"/>
        <color rgb="FF000000"/>
        <rFont val="Noto Sans"/>
        <family val="2"/>
      </rPr>
      <t xml:space="preserve">戴村镇沈村村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章桂芳</t>
  </si>
  <si>
    <t xml:space="preserve">330183198508062528</t>
  </si>
  <si>
    <t xml:space="preserve">婆婆患中风等，自负医药费</t>
  </si>
  <si>
    <r>
      <rPr>
        <sz val="10"/>
        <color rgb="FF000000"/>
        <rFont val="Noto Sans"/>
        <family val="2"/>
      </rPr>
      <t xml:space="preserve">戴村镇沈村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顾贤明</t>
  </si>
  <si>
    <t xml:space="preserve">339005197607169311</t>
  </si>
  <si>
    <t xml:space="preserve">母亲患右乳癌</t>
  </si>
  <si>
    <t xml:space="preserve">戴村镇顾家溪村</t>
  </si>
  <si>
    <t xml:space="preserve">孙建尧</t>
  </si>
  <si>
    <t xml:space="preserve">330121197110069611</t>
  </si>
  <si>
    <t xml:space="preserve">义桥镇徐童山下村</t>
  </si>
  <si>
    <t xml:space="preserve">汪小翠</t>
  </si>
  <si>
    <t xml:space="preserve">330127198708076528</t>
  </si>
  <si>
    <t xml:space="preserve">公公患结肠癌</t>
  </si>
  <si>
    <r>
      <rPr>
        <sz val="10"/>
        <color rgb="FF000000"/>
        <rFont val="Noto Sans"/>
        <family val="2"/>
      </rPr>
      <t xml:space="preserve">戴村镇戴村村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项约明</t>
  </si>
  <si>
    <t xml:space="preserve">330121196004126219</t>
  </si>
  <si>
    <t xml:space="preserve">儿子患霍杰金淋巴瘤</t>
  </si>
  <si>
    <t xml:space="preserve">萧山衙前江河路</t>
  </si>
  <si>
    <t xml:space="preserve">朱建飞</t>
  </si>
  <si>
    <t xml:space="preserve">330121196911058010</t>
  </si>
  <si>
    <t xml:space="preserve">母亲心脏病等住院 </t>
  </si>
  <si>
    <t xml:space="preserve">浦阳镇安山村曹家湾</t>
  </si>
  <si>
    <t xml:space="preserve">李远</t>
  </si>
  <si>
    <t xml:space="preserve">339005198002038217</t>
  </si>
  <si>
    <t xml:space="preserve">父亲慢性肾小球炎住院 </t>
  </si>
  <si>
    <t xml:space="preserve">浦阳镇桃源村闸上</t>
  </si>
  <si>
    <t xml:space="preserve">钟凤珍</t>
  </si>
  <si>
    <t xml:space="preserve">33012219720323212X</t>
  </si>
  <si>
    <t xml:space="preserve">乙状结肠腺癌住院</t>
  </si>
  <si>
    <t xml:space="preserve">浦阳镇灵山村</t>
  </si>
  <si>
    <t xml:space="preserve">徐炳山</t>
  </si>
  <si>
    <t xml:space="preserve">360281197407255412</t>
  </si>
  <si>
    <t xml:space="preserve">妻子阴道壁肿物手术住院</t>
  </si>
  <si>
    <t xml:space="preserve">石维军</t>
  </si>
  <si>
    <t xml:space="preserve">61032819670717181X</t>
  </si>
  <si>
    <t xml:space="preserve">女儿急性髓细胞白血病</t>
  </si>
  <si>
    <t xml:space="preserve">陕西宝鸡干阳县柳家塬村</t>
  </si>
  <si>
    <t xml:space="preserve">赵文灿</t>
  </si>
  <si>
    <t xml:space="preserve">330121197311272333</t>
  </si>
  <si>
    <t xml:space="preserve">乳腺恶性肿瘤  </t>
  </si>
  <si>
    <t xml:space="preserve">萧山河庄镇三联村</t>
  </si>
  <si>
    <t xml:space="preserve">陈秀菊</t>
  </si>
  <si>
    <t xml:space="preserve">412824197208123961</t>
  </si>
  <si>
    <t xml:space="preserve">乙肝</t>
  </si>
  <si>
    <t xml:space="preserve">河南西平</t>
  </si>
  <si>
    <t xml:space="preserve">徐卫利</t>
  </si>
  <si>
    <t xml:space="preserve">339005196610210421</t>
  </si>
  <si>
    <t xml:space="preserve">脑梗塞、脑出血后遗症</t>
  </si>
  <si>
    <t xml:space="preserve">萧山城厢拱秀</t>
  </si>
  <si>
    <t xml:space="preserve">张纪卫</t>
  </si>
  <si>
    <t xml:space="preserve">330121196303254536</t>
  </si>
  <si>
    <t xml:space="preserve">冠状动脉粥样硬化心脏病</t>
  </si>
  <si>
    <t xml:space="preserve">党湾镇老埠头村</t>
  </si>
  <si>
    <t xml:space="preserve">王啸虎</t>
  </si>
  <si>
    <t xml:space="preserve">330121196901164514</t>
  </si>
  <si>
    <t xml:space="preserve">心脏病突发</t>
  </si>
  <si>
    <t xml:space="preserve">党湾镇裕民村</t>
  </si>
  <si>
    <t xml:space="preserve">俞平</t>
  </si>
  <si>
    <t xml:space="preserve">339005197902018225</t>
  </si>
  <si>
    <t xml:space="preserve">左锁骨骨折</t>
  </si>
  <si>
    <t xml:space="preserve">义蓬街道盐场</t>
  </si>
  <si>
    <t xml:space="preserve">邵亚芬</t>
  </si>
  <si>
    <t xml:space="preserve">330121196808104541</t>
  </si>
  <si>
    <t xml:space="preserve">脑外伤、肾功能不全</t>
  </si>
  <si>
    <t xml:space="preserve">杨丽燕</t>
  </si>
  <si>
    <t xml:space="preserve">330625196303303441</t>
  </si>
  <si>
    <t xml:space="preserve">直肠恶性肿瘤</t>
  </si>
  <si>
    <t xml:space="preserve">萧山城厢横弄</t>
  </si>
  <si>
    <t xml:space="preserve">赵忠</t>
  </si>
  <si>
    <t xml:space="preserve">330121196906040019</t>
  </si>
  <si>
    <t xml:space="preserve">左乳头状瘤、高血压</t>
  </si>
  <si>
    <t xml:space="preserve">城厢街道崇化小区</t>
  </si>
  <si>
    <t xml:space="preserve">鲍国尧</t>
  </si>
  <si>
    <t xml:space="preserve">330121196411254517</t>
  </si>
  <si>
    <t xml:space="preserve">乳腺癌</t>
  </si>
  <si>
    <r>
      <rPr>
        <sz val="10"/>
        <rFont val="Noto Sans"/>
        <family val="2"/>
      </rPr>
      <t xml:space="preserve">萧山党湾镇德北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18329145871</t>
  </si>
  <si>
    <t xml:space="preserve">孙金大</t>
  </si>
  <si>
    <t xml:space="preserve">33900519830616911X</t>
  </si>
  <si>
    <t xml:space="preserve">直肠癌 </t>
  </si>
  <si>
    <t xml:space="preserve">萧山河上镇璇山下村</t>
  </si>
  <si>
    <t xml:space="preserve">15868471252</t>
  </si>
  <si>
    <t xml:space="preserve">王建杨</t>
  </si>
  <si>
    <t xml:space="preserve">33062519740626059X</t>
  </si>
  <si>
    <t xml:space="preserve">诸暨次坞红马坞村</t>
  </si>
  <si>
    <t xml:space="preserve">13967132296</t>
  </si>
  <si>
    <t xml:space="preserve">徐红平</t>
  </si>
  <si>
    <t xml:space="preserve">339005197310137749</t>
  </si>
  <si>
    <t xml:space="preserve">乳腺病 </t>
  </si>
  <si>
    <t xml:space="preserve">萧山区红垦农场</t>
  </si>
  <si>
    <t xml:space="preserve">叶达仁</t>
  </si>
  <si>
    <t xml:space="preserve">330725196611012916</t>
  </si>
  <si>
    <t xml:space="preserve">肾结石 </t>
  </si>
  <si>
    <r>
      <rPr>
        <sz val="10"/>
        <rFont val="Noto Sans"/>
        <family val="2"/>
      </rPr>
      <t xml:space="preserve">义乌大陈镇大畈村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组</t>
    </r>
  </si>
  <si>
    <t xml:space="preserve">13575960189</t>
  </si>
  <si>
    <t xml:space="preserve">周慧</t>
  </si>
  <si>
    <t xml:space="preserve">330902197206183827</t>
  </si>
  <si>
    <t xml:space="preserve">淋巴瘤</t>
  </si>
  <si>
    <t xml:space="preserve">城厢街道潘水社区</t>
  </si>
  <si>
    <t xml:space="preserve">颜尧焕</t>
  </si>
  <si>
    <t xml:space="preserve">330121196204096616</t>
  </si>
  <si>
    <t xml:space="preserve">骨折</t>
  </si>
  <si>
    <t xml:space="preserve">萧山宏盾建材市场</t>
  </si>
  <si>
    <t xml:space="preserve">王晓春</t>
  </si>
  <si>
    <t xml:space="preserve">330121197308217421</t>
  </si>
  <si>
    <t xml:space="preserve">肾功能不全</t>
  </si>
  <si>
    <t xml:space="preserve">华隆羽绒</t>
  </si>
  <si>
    <t xml:space="preserve">蒋明强</t>
  </si>
  <si>
    <t xml:space="preserve">430124197001198572</t>
  </si>
  <si>
    <t xml:space="preserve">多发性骨髓瘤</t>
  </si>
  <si>
    <t xml:space="preserve">鑫福控股</t>
  </si>
  <si>
    <t xml:space="preserve">沈芬梅</t>
  </si>
  <si>
    <t xml:space="preserve">330121197412136525</t>
  </si>
  <si>
    <t xml:space="preserve">胶质瘤复发</t>
  </si>
  <si>
    <t xml:space="preserve">万翔控股</t>
  </si>
  <si>
    <t xml:space="preserve">陈 凯</t>
  </si>
  <si>
    <t xml:space="preserve">339005198911032111</t>
  </si>
  <si>
    <t xml:space="preserve">骨折、胃炎</t>
  </si>
  <si>
    <t xml:space="preserve">萧山新街镇红山农场</t>
  </si>
  <si>
    <t xml:space="preserve">李有福</t>
  </si>
  <si>
    <t xml:space="preserve">33082319830427431X</t>
  </si>
  <si>
    <t xml:space="preserve">肝癌癌症 </t>
  </si>
  <si>
    <t xml:space="preserve">江山市大桥镇</t>
  </si>
  <si>
    <t xml:space="preserve">朱永峰</t>
  </si>
  <si>
    <t xml:space="preserve">330121196705069018</t>
  </si>
  <si>
    <t xml:space="preserve">食管癌</t>
  </si>
  <si>
    <t xml:space="preserve">河上镇伟民村</t>
  </si>
  <si>
    <t xml:space="preserve">朱爱女</t>
  </si>
  <si>
    <t xml:space="preserve">330625197103290329</t>
  </si>
  <si>
    <t xml:space="preserve">食管癌前期</t>
  </si>
  <si>
    <t xml:space="preserve">次坞镇姜家村</t>
  </si>
  <si>
    <t xml:space="preserve">谢祖兰</t>
  </si>
  <si>
    <t xml:space="preserve">33012119731230902X</t>
  </si>
  <si>
    <t xml:space="preserve">子宫肌瘤</t>
  </si>
  <si>
    <t xml:space="preserve">河上镇里都村</t>
  </si>
  <si>
    <t xml:space="preserve">罗恩峰</t>
  </si>
  <si>
    <t xml:space="preserve">452226197504163623</t>
  </si>
  <si>
    <t xml:space="preserve">唐尿病屏发癌症</t>
  </si>
  <si>
    <t xml:space="preserve">河上镇紫霞村</t>
  </si>
  <si>
    <t xml:space="preserve">徐家治</t>
  </si>
  <si>
    <t xml:space="preserve">33900519791103901X</t>
  </si>
  <si>
    <t xml:space="preserve">尿毒症</t>
  </si>
  <si>
    <t xml:space="preserve">河上镇东山村</t>
  </si>
  <si>
    <t xml:space="preserve">杨晓翰</t>
  </si>
  <si>
    <t xml:space="preserve">330625195910180477</t>
  </si>
  <si>
    <t xml:space="preserve">肠症性</t>
  </si>
  <si>
    <t xml:space="preserve">诸暨市次坞镇徐坞杨村</t>
  </si>
  <si>
    <t xml:space="preserve">韩琛毅</t>
  </si>
  <si>
    <t xml:space="preserve">339005198012240013</t>
  </si>
  <si>
    <t xml:space="preserve">输尿管梗阻</t>
  </si>
  <si>
    <t xml:space="preserve">北干街道新安寓</t>
  </si>
  <si>
    <t xml:space="preserve">王赟</t>
  </si>
  <si>
    <t xml:space="preserve">意外</t>
  </si>
  <si>
    <t xml:space="preserve">339005197612161429</t>
  </si>
  <si>
    <t xml:space="preserve">高血压、骨折</t>
  </si>
  <si>
    <r>
      <rPr>
        <sz val="10"/>
        <color rgb="FF000000"/>
        <rFont val="Noto Sans"/>
        <family val="2"/>
      </rPr>
      <t xml:space="preserve">北干二苑山河花园</t>
    </r>
    <r>
      <rPr>
        <sz val="10"/>
        <color rgb="FF000000"/>
        <rFont val="宋体"/>
        <family val="0"/>
        <charset val="134"/>
      </rPr>
      <t xml:space="preserve">1-2-502</t>
    </r>
  </si>
  <si>
    <t xml:space="preserve">柴永娣</t>
  </si>
  <si>
    <t xml:space="preserve">339005197906138021</t>
  </si>
  <si>
    <t xml:space="preserve">血液病</t>
  </si>
  <si>
    <r>
      <rPr>
        <sz val="10"/>
        <color rgb="FF000000"/>
        <rFont val="Noto Sans"/>
        <family val="2"/>
      </rPr>
      <t xml:space="preserve">浦阳镇柴家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号</t>
    </r>
  </si>
  <si>
    <t xml:space="preserve">339005198305087729</t>
  </si>
  <si>
    <t xml:space="preserve">红斑狼疮</t>
  </si>
  <si>
    <r>
      <rPr>
        <sz val="10"/>
        <color rgb="FF000000"/>
        <rFont val="Noto Sans"/>
        <family val="2"/>
      </rPr>
      <t xml:space="preserve">进化镇吉山村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张国兴</t>
  </si>
  <si>
    <t xml:space="preserve">330121196202268015</t>
  </si>
  <si>
    <t xml:space="preserve">腰脊突出</t>
  </si>
  <si>
    <r>
      <rPr>
        <sz val="10"/>
        <color rgb="FF000000"/>
        <rFont val="Noto Sans"/>
        <family val="2"/>
      </rPr>
      <t xml:space="preserve">浦阳桃湖村木杓山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施天明</t>
  </si>
  <si>
    <t xml:space="preserve">330121196012057313</t>
  </si>
  <si>
    <t xml:space="preserve">肝病</t>
  </si>
  <si>
    <r>
      <rPr>
        <sz val="10"/>
        <color rgb="FF000000"/>
        <rFont val="Noto Sans"/>
        <family val="2"/>
      </rPr>
      <t xml:space="preserve">临浦镇临北村畈里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王金红</t>
  </si>
  <si>
    <t xml:space="preserve">330121196610220029</t>
  </si>
  <si>
    <t xml:space="preserve">乳腺肿瘤</t>
  </si>
  <si>
    <t xml:space="preserve">城厢西河路</t>
  </si>
  <si>
    <t xml:space="preserve">田仲何</t>
  </si>
  <si>
    <t xml:space="preserve">339005197709078111</t>
  </si>
  <si>
    <t xml:space="preserve">右股骨肿瘤；
</t>
  </si>
  <si>
    <r>
      <rPr>
        <sz val="10"/>
        <color rgb="FF000000"/>
        <rFont val="Noto Sans"/>
        <family val="2"/>
      </rPr>
      <t xml:space="preserve">瓜沥镇城中社区六组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号</t>
    </r>
  </si>
  <si>
    <t xml:space="preserve">项  军</t>
  </si>
  <si>
    <t xml:space="preserve">339005198701174816</t>
  </si>
  <si>
    <t xml:space="preserve">急性髓性白血病；</t>
  </si>
  <si>
    <r>
      <rPr>
        <sz val="10"/>
        <color rgb="FF000000"/>
        <rFont val="Noto Sans"/>
        <family val="2"/>
      </rPr>
      <t xml:space="preserve">瓜沥镇航民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汪艳芬</t>
  </si>
  <si>
    <t xml:space="preserve">330121196805276129</t>
  </si>
  <si>
    <t xml:space="preserve">丈夫直肠癌伴肝、肺多发转移
</t>
  </si>
  <si>
    <r>
      <rPr>
        <sz val="10"/>
        <color rgb="FF000000"/>
        <rFont val="Noto Sans"/>
        <family val="2"/>
      </rPr>
      <t xml:space="preserve">瓜沥镇东湖村石园</t>
    </r>
    <r>
      <rPr>
        <sz val="10"/>
        <color rgb="FF000000"/>
        <rFont val="宋体"/>
        <family val="0"/>
        <charset val="134"/>
      </rPr>
      <t xml:space="preserve">46</t>
    </r>
    <r>
      <rPr>
        <sz val="10"/>
        <color rgb="FF000000"/>
        <rFont val="Noto Sans"/>
        <family val="2"/>
      </rPr>
      <t xml:space="preserve">号</t>
    </r>
  </si>
  <si>
    <t xml:space="preserve">罗观军</t>
  </si>
  <si>
    <t xml:space="preserve">339005197602204712</t>
  </si>
  <si>
    <t xml:space="preserve">本人肺炎，肝硬化，腰椎间盘突出</t>
  </si>
  <si>
    <r>
      <rPr>
        <sz val="10"/>
        <rFont val="Noto Sans"/>
        <family val="2"/>
      </rPr>
      <t xml:space="preserve">义蓬镇南沙村盐场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郑桂红</t>
  </si>
  <si>
    <t xml:space="preserve">341224197602034324</t>
  </si>
  <si>
    <t xml:space="preserve">丈夫左胫腓骨骨折术后；
</t>
  </si>
  <si>
    <t xml:space="preserve">宁围镇</t>
  </si>
  <si>
    <t xml:space="preserve">金华桥</t>
  </si>
  <si>
    <t xml:space="preserve">330121197205075918</t>
  </si>
  <si>
    <t xml:space="preserve">女儿矮小症；
</t>
  </si>
  <si>
    <r>
      <rPr>
        <sz val="10"/>
        <color rgb="FF000000"/>
        <rFont val="Noto Sans"/>
        <family val="2"/>
      </rPr>
      <t xml:space="preserve">瓜沥镇渭水桥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组</t>
    </r>
  </si>
  <si>
    <t xml:space="preserve">陶  群</t>
  </si>
  <si>
    <t xml:space="preserve">339005197504064824</t>
  </si>
  <si>
    <t xml:space="preserve">本人子宫腺肌病；
</t>
  </si>
  <si>
    <r>
      <rPr>
        <sz val="10"/>
        <color rgb="FF000000"/>
        <rFont val="Noto Sans"/>
        <family val="2"/>
      </rPr>
      <t xml:space="preserve">瓜沥镇塘头社区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户</t>
    </r>
  </si>
  <si>
    <t xml:space="preserve">施建英</t>
  </si>
  <si>
    <t xml:space="preserve">339005197810185827</t>
  </si>
  <si>
    <t xml:space="preserve">本人糖尿病；女儿过敏性紫癜；
</t>
  </si>
  <si>
    <r>
      <rPr>
        <sz val="10"/>
        <color rgb="FF000000"/>
        <rFont val="Noto Sans"/>
        <family val="2"/>
      </rPr>
      <t xml:space="preserve">瓜沥镇运东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王国华</t>
  </si>
  <si>
    <t xml:space="preserve">330121197310164816</t>
  </si>
  <si>
    <t xml:space="preserve">儿子脊柱侧弯；
</t>
  </si>
  <si>
    <t xml:space="preserve">瓜沥镇东恩村</t>
  </si>
  <si>
    <t xml:space="preserve">常  莉</t>
  </si>
  <si>
    <t xml:space="preserve">410726197511016224</t>
  </si>
  <si>
    <t xml:space="preserve">本人甲状腺功能减退症合并妊娠；
</t>
  </si>
  <si>
    <t xml:space="preserve">河南滑县半坡店乡西老河寨村</t>
  </si>
  <si>
    <t xml:space="preserve">陈明芳</t>
  </si>
  <si>
    <t xml:space="preserve">330821197908207268</t>
  </si>
  <si>
    <t xml:space="preserve">公公支气管扩张伴感染</t>
  </si>
  <si>
    <t xml:space="preserve">萧山区瓜沥镇八大村四组</t>
  </si>
  <si>
    <t xml:space="preserve">0571-83510988</t>
  </si>
  <si>
    <t xml:space="preserve">陈太香</t>
  </si>
  <si>
    <t xml:space="preserve">512228196909051229</t>
  </si>
  <si>
    <t xml:space="preserve">重庆市巫溪县菱角乡新民村</t>
  </si>
  <si>
    <t xml:space="preserve">丁观良</t>
  </si>
  <si>
    <t xml:space="preserve">339005198812074930</t>
  </si>
  <si>
    <t xml:space="preserve">背部肿物，结核性脑膜脑炎，脊柱结核；
</t>
  </si>
  <si>
    <r>
      <rPr>
        <sz val="10"/>
        <color rgb="FF000000"/>
        <rFont val="Noto Sans"/>
        <family val="2"/>
      </rPr>
      <t xml:space="preserve">瓜沥镇三盈村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户</t>
    </r>
  </si>
  <si>
    <t xml:space="preserve">缪宝昌</t>
  </si>
  <si>
    <t xml:space="preserve">330121196002105852</t>
  </si>
  <si>
    <t xml:space="preserve">妻子甲状腺恶性肿瘤术后，小肠间质瘤术后，胃溃疡</t>
  </si>
  <si>
    <r>
      <rPr>
        <sz val="10"/>
        <color rgb="FF000000"/>
        <rFont val="Noto Sans"/>
        <family val="2"/>
      </rPr>
      <t xml:space="preserve">萧山区瓜沥镇永联村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组</t>
    </r>
  </si>
  <si>
    <t xml:space="preserve">来建法</t>
  </si>
  <si>
    <t xml:space="preserve">33012119640410561X</t>
  </si>
  <si>
    <t xml:space="preserve">母亲慢性胃炎，脑梗塞等；儿子间歇性外斜，左眼弱视</t>
  </si>
  <si>
    <r>
      <rPr>
        <sz val="10"/>
        <rFont val="Noto Sans"/>
        <family val="2"/>
      </rPr>
      <t xml:space="preserve">瓜沥镇长联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驵</t>
    </r>
  </si>
  <si>
    <t xml:space="preserve">包建明</t>
  </si>
  <si>
    <t xml:space="preserve">330121196211285618</t>
  </si>
  <si>
    <r>
      <rPr>
        <sz val="10"/>
        <rFont val="Noto Sans"/>
        <family val="2"/>
      </rPr>
      <t xml:space="preserve">瓜沥长联村长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王国良</t>
  </si>
  <si>
    <t xml:space="preserve">330121197007155116</t>
  </si>
  <si>
    <t xml:space="preserve">妻子肝脏占位，胆囊结石</t>
  </si>
  <si>
    <r>
      <rPr>
        <sz val="10"/>
        <rFont val="Noto Sans"/>
        <family val="2"/>
      </rPr>
      <t xml:space="preserve">瓜沥镇群益村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组</t>
    </r>
  </si>
  <si>
    <t xml:space="preserve">泮志根</t>
  </si>
  <si>
    <t xml:space="preserve">330121195802035114</t>
  </si>
  <si>
    <r>
      <rPr>
        <sz val="10"/>
        <color rgb="FF000000"/>
        <rFont val="Noto Sans"/>
        <family val="2"/>
      </rPr>
      <t xml:space="preserve">本人下肢水肿，癫痫，高血压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级</t>
    </r>
  </si>
  <si>
    <t xml:space="preserve">瓜沥镇世安桥村</t>
  </si>
  <si>
    <t xml:space="preserve">翁水裕</t>
  </si>
  <si>
    <t xml:space="preserve">330121196501096014</t>
  </si>
  <si>
    <t xml:space="preserve">瓜沥镇新凉亭社区</t>
  </si>
  <si>
    <t xml:space="preserve">童天华</t>
  </si>
  <si>
    <t xml:space="preserve">339005198402206013</t>
  </si>
  <si>
    <t xml:space="preserve">父亲间质瘤（恶性）</t>
  </si>
  <si>
    <r>
      <rPr>
        <sz val="10"/>
        <color rgb="FF000000"/>
        <rFont val="Noto Sans"/>
        <family val="2"/>
      </rPr>
      <t xml:space="preserve">萧山区瓜沥镇坎山建盈村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组</t>
    </r>
  </si>
  <si>
    <t xml:space="preserve">郭小义</t>
  </si>
  <si>
    <t xml:space="preserve">330121196111189717</t>
  </si>
  <si>
    <t xml:space="preserve">卵巢癌</t>
  </si>
  <si>
    <t xml:space="preserve">戴村张家弄</t>
  </si>
  <si>
    <t xml:space="preserve">倪彩红</t>
  </si>
  <si>
    <t xml:space="preserve">339005197411068324</t>
  </si>
  <si>
    <t xml:space="preserve">脑梗塞</t>
  </si>
  <si>
    <t xml:space="preserve">楼塔萧南村</t>
  </si>
  <si>
    <t xml:space="preserve">於小娟</t>
  </si>
  <si>
    <t xml:space="preserve">330121197101131647</t>
  </si>
  <si>
    <t xml:space="preserve">前列腺癌、脑出血</t>
  </si>
  <si>
    <r>
      <rPr>
        <sz val="10"/>
        <color rgb="FF000000"/>
        <rFont val="Noto Sans"/>
        <family val="2"/>
      </rPr>
      <t xml:space="preserve">萧山区宁围镇宁新村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组</t>
    </r>
  </si>
  <si>
    <t xml:space="preserve">冯水木</t>
  </si>
  <si>
    <t xml:space="preserve">330121195805231612</t>
  </si>
  <si>
    <t xml:space="preserve">左侧锁骨骨折</t>
  </si>
  <si>
    <t xml:space="preserve">宁围镇宁牧村</t>
  </si>
  <si>
    <t xml:space="preserve">刘晓书</t>
  </si>
  <si>
    <t xml:space="preserve">513030197312150423</t>
  </si>
  <si>
    <t xml:space="preserve">白血病</t>
  </si>
  <si>
    <t xml:space="preserve">萧山新街红垦农场嘉泽苑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u val="singl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4"/>
      <name val="创艺简标宋"/>
      <family val="0"/>
      <charset val="134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4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4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28&#13;&#10;Column=101&#13;&#10;Height=300&#13;&#10;Width=301&#13;&#10;FontName=System&#13;&#10;FontStyle=1&#13;&#10;FontSize=12&#13;&#10;PrtFontNa" xfId="20"/>
    <cellStyle name="常规 10" xfId="21"/>
    <cellStyle name="常规 2" xfId="22"/>
    <cellStyle name="常规 2 2" xfId="23"/>
    <cellStyle name="常规 3" xfId="24"/>
    <cellStyle name="常规 4" xfId="25"/>
    <cellStyle name="常规 5 2" xfId="26"/>
    <cellStyle name="常规 8" xfId="27"/>
    <cellStyle name="常规_Sheet1" xfId="28"/>
    <cellStyle name="常规_Sheet1_1" xfId="29"/>
    <cellStyle name="常规_钟山乡_6" xfId="30"/>
    <cellStyle name="样式 1" xfId="31"/>
  </cellStyles>
  <dxfs count="10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3</xdr:row>
      <xdr:rowOff>0</xdr:rowOff>
    </xdr:from>
    <xdr:to>
      <xdr:col>8</xdr:col>
      <xdr:colOff>458280</xdr:colOff>
      <xdr:row>3</xdr:row>
      <xdr:rowOff>47880</xdr:rowOff>
    </xdr:to>
    <xdr:sp>
      <xdr:nvSpPr>
        <xdr:cNvPr id="0" name="Text Box 15"/>
        <xdr:cNvSpPr/>
      </xdr:nvSpPr>
      <xdr:spPr>
        <a:xfrm>
          <a:off x="8166240" y="94284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</xdr:row>
      <xdr:rowOff>0</xdr:rowOff>
    </xdr:from>
    <xdr:to>
      <xdr:col>8</xdr:col>
      <xdr:colOff>458280</xdr:colOff>
      <xdr:row>3</xdr:row>
      <xdr:rowOff>47880</xdr:rowOff>
    </xdr:to>
    <xdr:sp>
      <xdr:nvSpPr>
        <xdr:cNvPr id="1" name="Text Box 15"/>
        <xdr:cNvSpPr/>
      </xdr:nvSpPr>
      <xdr:spPr>
        <a:xfrm>
          <a:off x="8166240" y="94284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18</xdr:row>
      <xdr:rowOff>0</xdr:rowOff>
    </xdr:from>
    <xdr:to>
      <xdr:col>8</xdr:col>
      <xdr:colOff>458280</xdr:colOff>
      <xdr:row>318</xdr:row>
      <xdr:rowOff>47520</xdr:rowOff>
    </xdr:to>
    <xdr:sp>
      <xdr:nvSpPr>
        <xdr:cNvPr id="2" name="Text Box 15"/>
        <xdr:cNvSpPr/>
      </xdr:nvSpPr>
      <xdr:spPr>
        <a:xfrm>
          <a:off x="8166240" y="9740268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02</xdr:row>
      <xdr:rowOff>0</xdr:rowOff>
    </xdr:from>
    <xdr:to>
      <xdr:col>8</xdr:col>
      <xdr:colOff>458280</xdr:colOff>
      <xdr:row>202</xdr:row>
      <xdr:rowOff>47520</xdr:rowOff>
    </xdr:to>
    <xdr:sp>
      <xdr:nvSpPr>
        <xdr:cNvPr id="3" name="Text Box 15"/>
        <xdr:cNvSpPr/>
      </xdr:nvSpPr>
      <xdr:spPr>
        <a:xfrm>
          <a:off x="8166240" y="6204600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07</xdr:row>
      <xdr:rowOff>0</xdr:rowOff>
    </xdr:from>
    <xdr:to>
      <xdr:col>8</xdr:col>
      <xdr:colOff>458280</xdr:colOff>
      <xdr:row>207</xdr:row>
      <xdr:rowOff>47520</xdr:rowOff>
    </xdr:to>
    <xdr:sp>
      <xdr:nvSpPr>
        <xdr:cNvPr id="4" name="Text Box 15"/>
        <xdr:cNvSpPr/>
      </xdr:nvSpPr>
      <xdr:spPr>
        <a:xfrm>
          <a:off x="8166240" y="6356988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215</xdr:row>
      <xdr:rowOff>0</xdr:rowOff>
    </xdr:from>
    <xdr:to>
      <xdr:col>8</xdr:col>
      <xdr:colOff>458280</xdr:colOff>
      <xdr:row>215</xdr:row>
      <xdr:rowOff>47880</xdr:rowOff>
    </xdr:to>
    <xdr:sp>
      <xdr:nvSpPr>
        <xdr:cNvPr id="5" name="Text Box 15"/>
        <xdr:cNvSpPr/>
      </xdr:nvSpPr>
      <xdr:spPr>
        <a:xfrm>
          <a:off x="8166240" y="6600816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112</xdr:row>
      <xdr:rowOff>0</xdr:rowOff>
    </xdr:from>
    <xdr:to>
      <xdr:col>8</xdr:col>
      <xdr:colOff>458280</xdr:colOff>
      <xdr:row>112</xdr:row>
      <xdr:rowOff>47880</xdr:rowOff>
    </xdr:to>
    <xdr:sp>
      <xdr:nvSpPr>
        <xdr:cNvPr id="6" name="Text Box 15"/>
        <xdr:cNvSpPr/>
      </xdr:nvSpPr>
      <xdr:spPr>
        <a:xfrm>
          <a:off x="8166240" y="3444228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94</xdr:row>
      <xdr:rowOff>0</xdr:rowOff>
    </xdr:from>
    <xdr:to>
      <xdr:col>8</xdr:col>
      <xdr:colOff>458280</xdr:colOff>
      <xdr:row>94</xdr:row>
      <xdr:rowOff>47880</xdr:rowOff>
    </xdr:to>
    <xdr:sp>
      <xdr:nvSpPr>
        <xdr:cNvPr id="7" name="Text Box 15"/>
        <xdr:cNvSpPr/>
      </xdr:nvSpPr>
      <xdr:spPr>
        <a:xfrm>
          <a:off x="8166240" y="2895588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167</xdr:row>
      <xdr:rowOff>0</xdr:rowOff>
    </xdr:from>
    <xdr:to>
      <xdr:col>8</xdr:col>
      <xdr:colOff>458280</xdr:colOff>
      <xdr:row>167</xdr:row>
      <xdr:rowOff>47520</xdr:rowOff>
    </xdr:to>
    <xdr:sp>
      <xdr:nvSpPr>
        <xdr:cNvPr id="8" name="Text Box 15"/>
        <xdr:cNvSpPr/>
      </xdr:nvSpPr>
      <xdr:spPr>
        <a:xfrm>
          <a:off x="8166240" y="51206400"/>
          <a:ext cx="8928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000</xdr:colOff>
      <xdr:row>326</xdr:row>
      <xdr:rowOff>0</xdr:rowOff>
    </xdr:from>
    <xdr:to>
      <xdr:col>8</xdr:col>
      <xdr:colOff>458280</xdr:colOff>
      <xdr:row>326</xdr:row>
      <xdr:rowOff>47880</xdr:rowOff>
    </xdr:to>
    <xdr:sp>
      <xdr:nvSpPr>
        <xdr:cNvPr id="9" name="Text Box 15"/>
        <xdr:cNvSpPr/>
      </xdr:nvSpPr>
      <xdr:spPr>
        <a:xfrm>
          <a:off x="8166240" y="99840960"/>
          <a:ext cx="8928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2.24"/>
    <col collapsed="false" customWidth="true" hidden="false" outlineLevel="0" max="3" min="3" style="0" width="15.24"/>
    <col collapsed="false" customWidth="true" hidden="false" outlineLevel="0" max="4" min="4" style="0" width="16.24"/>
    <col collapsed="false" customWidth="true" hidden="false" outlineLevel="0" max="5" min="5" style="0" width="13.49"/>
    <col collapsed="false" customWidth="true" hidden="false" outlineLevel="0" max="6" min="6" style="0" width="14.74"/>
    <col collapsed="false" customWidth="true" hidden="false" outlineLevel="0" max="7" min="7" style="0" width="17.1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4.75" hidden="false" customHeight="true" outlineLevel="0" collapsed="false">
      <c r="F2" s="2" t="s">
        <v>1</v>
      </c>
      <c r="G2" s="2"/>
    </row>
    <row r="3" customFormat="false" ht="18" hidden="false" customHeight="true" outlineLevel="0" collapsed="false">
      <c r="A3" s="3" t="s">
        <v>2</v>
      </c>
      <c r="B3" s="3"/>
      <c r="C3" s="3" t="s">
        <v>3</v>
      </c>
      <c r="D3" s="4" t="s">
        <v>4</v>
      </c>
      <c r="E3" s="3" t="s">
        <v>5</v>
      </c>
      <c r="F3" s="3" t="s">
        <v>6</v>
      </c>
      <c r="G3" s="3"/>
    </row>
    <row r="4" customFormat="false" ht="18" hidden="false" customHeight="true" outlineLevel="0" collapsed="false">
      <c r="A4" s="3"/>
      <c r="B4" s="3"/>
      <c r="C4" s="3"/>
      <c r="D4" s="4"/>
      <c r="E4" s="3"/>
      <c r="F4" s="3" t="s">
        <v>7</v>
      </c>
      <c r="G4" s="5" t="s">
        <v>8</v>
      </c>
    </row>
    <row r="5" customFormat="false" ht="18" hidden="false" customHeight="true" outlineLevel="0" collapsed="false">
      <c r="A5" s="3" t="s">
        <v>9</v>
      </c>
      <c r="B5" s="3" t="s">
        <v>10</v>
      </c>
      <c r="C5" s="3" t="n">
        <v>339</v>
      </c>
      <c r="D5" s="3" t="n">
        <v>345600</v>
      </c>
      <c r="E5" s="6" t="s">
        <v>11</v>
      </c>
      <c r="F5" s="7" t="n">
        <v>339</v>
      </c>
      <c r="G5" s="6" t="n">
        <v>691200</v>
      </c>
    </row>
    <row r="6" customFormat="false" ht="18" hidden="false" customHeight="true" outlineLevel="0" collapsed="false">
      <c r="A6" s="3"/>
      <c r="B6" s="3" t="s">
        <v>12</v>
      </c>
      <c r="C6" s="3"/>
      <c r="D6" s="3"/>
      <c r="E6" s="6"/>
      <c r="F6" s="7"/>
      <c r="G6" s="6"/>
    </row>
    <row r="7" customFormat="false" ht="18" hidden="false" customHeight="true" outlineLevel="0" collapsed="false">
      <c r="A7" s="3" t="s">
        <v>13</v>
      </c>
      <c r="B7" s="3" t="s">
        <v>10</v>
      </c>
      <c r="C7" s="3" t="n">
        <v>528</v>
      </c>
      <c r="D7" s="3" t="n">
        <v>1300000</v>
      </c>
      <c r="E7" s="6" t="s">
        <v>14</v>
      </c>
      <c r="F7" s="8" t="n">
        <v>580</v>
      </c>
      <c r="G7" s="8" t="n">
        <v>3761900</v>
      </c>
    </row>
    <row r="8" customFormat="false" ht="18" hidden="false" customHeight="true" outlineLevel="0" collapsed="false">
      <c r="A8" s="3"/>
      <c r="B8" s="3" t="s">
        <v>12</v>
      </c>
      <c r="C8" s="3" t="n">
        <v>52</v>
      </c>
      <c r="D8" s="3" t="n">
        <v>91300</v>
      </c>
      <c r="E8" s="6"/>
      <c r="F8" s="8"/>
      <c r="G8" s="8"/>
    </row>
    <row r="9" customFormat="false" ht="18" hidden="false" customHeight="true" outlineLevel="0" collapsed="false">
      <c r="A9" s="3" t="s">
        <v>15</v>
      </c>
      <c r="B9" s="3" t="s">
        <v>10</v>
      </c>
      <c r="C9" s="3" t="n">
        <v>211</v>
      </c>
      <c r="D9" s="3" t="n">
        <v>590000</v>
      </c>
      <c r="E9" s="6" t="s">
        <v>11</v>
      </c>
      <c r="F9" s="6" t="n">
        <v>252</v>
      </c>
      <c r="G9" s="6" t="n">
        <v>1398000</v>
      </c>
    </row>
    <row r="10" customFormat="false" ht="18" hidden="false" customHeight="true" outlineLevel="0" collapsed="false">
      <c r="A10" s="3"/>
      <c r="B10" s="3" t="s">
        <v>12</v>
      </c>
      <c r="C10" s="3" t="n">
        <v>41</v>
      </c>
      <c r="D10" s="3" t="n">
        <v>109000</v>
      </c>
      <c r="E10" s="6"/>
      <c r="F10" s="6"/>
      <c r="G10" s="6"/>
    </row>
    <row r="11" customFormat="false" ht="18" hidden="false" customHeight="true" outlineLevel="0" collapsed="false">
      <c r="A11" s="3" t="s">
        <v>16</v>
      </c>
      <c r="B11" s="3" t="s">
        <v>10</v>
      </c>
      <c r="C11" s="3" t="n">
        <v>353</v>
      </c>
      <c r="D11" s="3" t="n">
        <v>1213185.8</v>
      </c>
      <c r="E11" s="6" t="s">
        <v>17</v>
      </c>
      <c r="F11" s="6" t="n">
        <v>445</v>
      </c>
      <c r="G11" s="6" t="n">
        <v>1580000</v>
      </c>
    </row>
    <row r="12" customFormat="false" ht="18" hidden="false" customHeight="true" outlineLevel="0" collapsed="false">
      <c r="A12" s="3"/>
      <c r="B12" s="3" t="s">
        <v>12</v>
      </c>
      <c r="C12" s="3" t="n">
        <v>92</v>
      </c>
      <c r="D12" s="3" t="n">
        <v>603000</v>
      </c>
      <c r="E12" s="6"/>
      <c r="F12" s="6"/>
      <c r="G12" s="6"/>
    </row>
    <row r="13" customFormat="false" ht="18" hidden="false" customHeight="true" outlineLevel="0" collapsed="false">
      <c r="A13" s="9" t="s">
        <v>18</v>
      </c>
      <c r="B13" s="3" t="s">
        <v>10</v>
      </c>
      <c r="C13" s="3" t="n">
        <v>334</v>
      </c>
      <c r="D13" s="3" t="n">
        <v>979750</v>
      </c>
      <c r="E13" s="10" t="s">
        <v>17</v>
      </c>
      <c r="F13" s="10" t="n">
        <v>376</v>
      </c>
      <c r="G13" s="10" t="n">
        <v>1104750</v>
      </c>
    </row>
    <row r="14" customFormat="false" ht="18" hidden="false" customHeight="true" outlineLevel="0" collapsed="false">
      <c r="A14" s="9"/>
      <c r="B14" s="3" t="s">
        <v>12</v>
      </c>
      <c r="C14" s="11" t="n">
        <v>42</v>
      </c>
      <c r="D14" s="11" t="n">
        <v>125000</v>
      </c>
      <c r="E14" s="10"/>
      <c r="F14" s="10"/>
      <c r="G14" s="10"/>
    </row>
    <row r="15" customFormat="false" ht="18" hidden="false" customHeight="true" outlineLevel="0" collapsed="false">
      <c r="A15" s="3" t="s">
        <v>19</v>
      </c>
      <c r="B15" s="3" t="s">
        <v>10</v>
      </c>
      <c r="C15" s="3" t="n">
        <v>17</v>
      </c>
      <c r="D15" s="3" t="n">
        <v>106000</v>
      </c>
      <c r="E15" s="6" t="s">
        <v>20</v>
      </c>
      <c r="F15" s="6" t="n">
        <v>124</v>
      </c>
      <c r="G15" s="6" t="n">
        <v>229100</v>
      </c>
    </row>
    <row r="16" customFormat="false" ht="18" hidden="false" customHeight="true" outlineLevel="0" collapsed="false">
      <c r="A16" s="3"/>
      <c r="B16" s="3" t="s">
        <v>12</v>
      </c>
      <c r="C16" s="3" t="n">
        <v>107</v>
      </c>
      <c r="D16" s="3" t="n">
        <v>352200</v>
      </c>
      <c r="E16" s="6"/>
      <c r="F16" s="6"/>
      <c r="G16" s="6"/>
    </row>
    <row r="17" customFormat="false" ht="18" hidden="false" customHeight="true" outlineLevel="0" collapsed="false">
      <c r="A17" s="3" t="s">
        <v>21</v>
      </c>
      <c r="B17" s="3" t="s">
        <v>10</v>
      </c>
      <c r="C17" s="3" t="n">
        <v>117</v>
      </c>
      <c r="D17" s="3" t="n">
        <v>316000</v>
      </c>
      <c r="E17" s="6" t="s">
        <v>20</v>
      </c>
      <c r="F17" s="6" t="n">
        <v>188</v>
      </c>
      <c r="G17" s="6" t="n">
        <v>296500</v>
      </c>
    </row>
    <row r="18" customFormat="false" ht="18" hidden="false" customHeight="true" outlineLevel="0" collapsed="false">
      <c r="A18" s="3"/>
      <c r="B18" s="3" t="s">
        <v>12</v>
      </c>
      <c r="C18" s="3" t="n">
        <v>71</v>
      </c>
      <c r="D18" s="3" t="n">
        <v>277000</v>
      </c>
      <c r="E18" s="6"/>
      <c r="F18" s="6"/>
      <c r="G18" s="6"/>
    </row>
    <row r="19" customFormat="false" ht="18" hidden="false" customHeight="true" outlineLevel="0" collapsed="false">
      <c r="A19" s="3" t="s">
        <v>22</v>
      </c>
      <c r="B19" s="12"/>
      <c r="C19" s="3" t="n">
        <f aca="false">SUM(C5:C18)</f>
        <v>2304</v>
      </c>
      <c r="D19" s="3" t="n">
        <f aca="false">SUM(D5:D18)</f>
        <v>6408035.8</v>
      </c>
      <c r="E19" s="12"/>
      <c r="F19" s="3" t="n">
        <f aca="false">SUM(F5:F18)</f>
        <v>2304</v>
      </c>
      <c r="G19" s="3" t="n">
        <f aca="false">SUM(G5:G18)</f>
        <v>9061450</v>
      </c>
    </row>
    <row r="20" customFormat="false" ht="18" hidden="false" customHeight="true" outlineLevel="0" collapsed="false">
      <c r="A20" s="13" t="s">
        <v>23</v>
      </c>
      <c r="B20" s="13"/>
      <c r="C20" s="13" t="s">
        <v>24</v>
      </c>
      <c r="D20" s="13"/>
      <c r="E20" s="13"/>
      <c r="F20" s="13"/>
      <c r="G20" s="13"/>
    </row>
    <row r="21" customFormat="false" ht="44.25" hidden="false" customHeight="true" outlineLevel="0" collapsed="false">
      <c r="A21" s="14" t="s">
        <v>25</v>
      </c>
      <c r="B21" s="14"/>
      <c r="C21" s="14"/>
      <c r="D21" s="14"/>
      <c r="E21" s="14"/>
      <c r="F21" s="14"/>
      <c r="G21" s="14"/>
    </row>
    <row r="22" customFormat="false" ht="28.5" hidden="false" customHeight="true" outlineLevel="0" collapsed="false">
      <c r="A22" s="15" t="s">
        <v>26</v>
      </c>
      <c r="B22" s="15"/>
      <c r="C22" s="15"/>
      <c r="D22" s="15"/>
      <c r="E22" s="15"/>
      <c r="F22" s="15"/>
      <c r="G22" s="15"/>
    </row>
    <row r="23" customFormat="false" ht="22.5" hidden="false" customHeight="true" outlineLevel="0" collapsed="false">
      <c r="E23" s="16" t="n">
        <v>42786</v>
      </c>
      <c r="F23" s="16"/>
      <c r="G23" s="16"/>
    </row>
  </sheetData>
  <mergeCells count="40">
    <mergeCell ref="A1:G1"/>
    <mergeCell ref="F2:G2"/>
    <mergeCell ref="A3:B4"/>
    <mergeCell ref="C3:C4"/>
    <mergeCell ref="D3:D4"/>
    <mergeCell ref="E3:E4"/>
    <mergeCell ref="F3:G3"/>
    <mergeCell ref="A5:A6"/>
    <mergeCell ref="E5:E6"/>
    <mergeCell ref="F5:F6"/>
    <mergeCell ref="G5:G6"/>
    <mergeCell ref="A7:A8"/>
    <mergeCell ref="E7:E8"/>
    <mergeCell ref="F7:F8"/>
    <mergeCell ref="G7:G8"/>
    <mergeCell ref="A9:A10"/>
    <mergeCell ref="E9:E10"/>
    <mergeCell ref="F9:F10"/>
    <mergeCell ref="G9:G10"/>
    <mergeCell ref="A11:A12"/>
    <mergeCell ref="E11:E12"/>
    <mergeCell ref="F11:F12"/>
    <mergeCell ref="G11:G12"/>
    <mergeCell ref="A13:A14"/>
    <mergeCell ref="E13:E14"/>
    <mergeCell ref="F13:F14"/>
    <mergeCell ref="G13:G14"/>
    <mergeCell ref="A15:A16"/>
    <mergeCell ref="E15:E16"/>
    <mergeCell ref="F15:F16"/>
    <mergeCell ref="G15:G16"/>
    <mergeCell ref="A17:A18"/>
    <mergeCell ref="E17:E18"/>
    <mergeCell ref="F17:F18"/>
    <mergeCell ref="G17:G18"/>
    <mergeCell ref="A20:B20"/>
    <mergeCell ref="C20:G20"/>
    <mergeCell ref="A21:G21"/>
    <mergeCell ref="A22:G22"/>
    <mergeCell ref="E23:G23"/>
  </mergeCells>
  <printOptions headings="false" gridLines="false" gridLinesSet="true" horizontalCentered="false" verticalCentered="false"/>
  <pageMargins left="1.45" right="0.75" top="0.69027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4"/>
  <sheetViews>
    <sheetView showFormulas="false" showGridLines="true" showRowColHeaders="true" showZeros="true" rightToLeft="false" tabSelected="false" showOutlineSymbols="true" defaultGridColor="true" view="normal" topLeftCell="A430" colorId="64" zoomScale="100" zoomScaleNormal="100" zoomScalePageLayoutView="100" workbookViewId="0">
      <selection pane="topLeft" activeCell="C295" activeCellId="0" sqref="C29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3" min="3" style="0" width="18.37"/>
    <col collapsed="false" customWidth="true" hidden="false" outlineLevel="0" max="5" min="5" style="0" width="11.87"/>
    <col collapsed="false" customWidth="true" hidden="false" outlineLevel="0" max="6" min="6" style="17" width="16.12"/>
    <col collapsed="false" customWidth="true" hidden="false" outlineLevel="0" max="7" min="7" style="0" width="7.12"/>
    <col collapsed="false" customWidth="true" hidden="false" outlineLevel="0" max="8" min="8" style="18" width="8.99"/>
    <col collapsed="false" customWidth="true" hidden="false" outlineLevel="0" max="9" min="9" style="17" width="26.99"/>
    <col collapsed="false" customWidth="true" hidden="false" outlineLevel="0" max="10" min="10" style="0" width="11.5"/>
  </cols>
  <sheetData>
    <row r="1" customFormat="false" ht="20.25" hidden="false" customHeight="true" outlineLevel="0" collapsed="false">
      <c r="A1" s="19" t="s">
        <v>27</v>
      </c>
      <c r="B1" s="19"/>
      <c r="C1" s="19"/>
      <c r="D1" s="19"/>
      <c r="E1" s="19"/>
      <c r="F1" s="19"/>
      <c r="G1" s="19"/>
      <c r="H1" s="19"/>
      <c r="I1" s="19"/>
      <c r="J1" s="19"/>
    </row>
    <row r="3" customFormat="false" ht="36" hidden="false" customHeight="false" outlineLevel="0" collapsed="false">
      <c r="A3" s="20" t="s">
        <v>28</v>
      </c>
      <c r="B3" s="20" t="s">
        <v>29</v>
      </c>
      <c r="C3" s="20" t="s">
        <v>30</v>
      </c>
      <c r="D3" s="20" t="s">
        <v>31</v>
      </c>
      <c r="E3" s="20" t="s">
        <v>32</v>
      </c>
      <c r="F3" s="21" t="s">
        <v>33</v>
      </c>
      <c r="G3" s="20" t="s">
        <v>34</v>
      </c>
      <c r="H3" s="20" t="s">
        <v>35</v>
      </c>
      <c r="I3" s="21" t="s">
        <v>36</v>
      </c>
      <c r="J3" s="20" t="s">
        <v>37</v>
      </c>
    </row>
    <row r="4" customFormat="false" ht="14.25" hidden="false" customHeight="false" outlineLevel="0" collapsed="false">
      <c r="A4" s="22" t="n">
        <v>1</v>
      </c>
      <c r="B4" s="23" t="s">
        <v>38</v>
      </c>
      <c r="C4" s="22" t="s">
        <v>39</v>
      </c>
      <c r="D4" s="23" t="s">
        <v>40</v>
      </c>
      <c r="E4" s="22" t="s">
        <v>41</v>
      </c>
      <c r="F4" s="24" t="s">
        <v>42</v>
      </c>
      <c r="G4" s="22" t="n">
        <v>5000</v>
      </c>
      <c r="H4" s="25" t="n">
        <v>10000</v>
      </c>
      <c r="I4" s="26" t="s">
        <v>43</v>
      </c>
      <c r="J4" s="22"/>
      <c r="K4" s="0" t="n">
        <v>1</v>
      </c>
    </row>
    <row r="5" customFormat="false" ht="14.25" hidden="false" customHeight="false" outlineLevel="0" collapsed="false">
      <c r="A5" s="22" t="n">
        <v>2</v>
      </c>
      <c r="B5" s="23" t="s">
        <v>44</v>
      </c>
      <c r="C5" s="22" t="s">
        <v>45</v>
      </c>
      <c r="D5" s="23" t="s">
        <v>40</v>
      </c>
      <c r="E5" s="22" t="s">
        <v>46</v>
      </c>
      <c r="F5" s="24" t="s">
        <v>47</v>
      </c>
      <c r="G5" s="22" t="n">
        <v>1000</v>
      </c>
      <c r="H5" s="27" t="n">
        <f aca="false">G5*3</f>
        <v>3000</v>
      </c>
      <c r="I5" s="26" t="s">
        <v>48</v>
      </c>
      <c r="J5" s="22" t="s">
        <v>49</v>
      </c>
    </row>
    <row r="6" customFormat="false" ht="14.25" hidden="false" customHeight="false" outlineLevel="0" collapsed="false">
      <c r="A6" s="22" t="n">
        <v>3</v>
      </c>
      <c r="B6" s="23" t="s">
        <v>50</v>
      </c>
      <c r="C6" s="22" t="s">
        <v>51</v>
      </c>
      <c r="D6" s="23" t="s">
        <v>40</v>
      </c>
      <c r="E6" s="22" t="s">
        <v>52</v>
      </c>
      <c r="F6" s="24" t="s">
        <v>53</v>
      </c>
      <c r="G6" s="22" t="n">
        <v>2000</v>
      </c>
      <c r="H6" s="27" t="n">
        <f aca="false">G6*3</f>
        <v>6000</v>
      </c>
      <c r="I6" s="26" t="s">
        <v>54</v>
      </c>
      <c r="J6" s="22" t="s">
        <v>55</v>
      </c>
    </row>
    <row r="7" customFormat="false" ht="14.25" hidden="false" customHeight="false" outlineLevel="0" collapsed="false">
      <c r="A7" s="22" t="n">
        <v>4</v>
      </c>
      <c r="B7" s="23" t="s">
        <v>56</v>
      </c>
      <c r="C7" s="22" t="s">
        <v>57</v>
      </c>
      <c r="D7" s="23" t="s">
        <v>40</v>
      </c>
      <c r="E7" s="22" t="s">
        <v>58</v>
      </c>
      <c r="F7" s="24" t="s">
        <v>59</v>
      </c>
      <c r="G7" s="22" t="n">
        <v>1000</v>
      </c>
      <c r="H7" s="27" t="n">
        <f aca="false">G7*3</f>
        <v>3000</v>
      </c>
      <c r="I7" s="26" t="s">
        <v>60</v>
      </c>
      <c r="J7" s="22" t="s">
        <v>61</v>
      </c>
    </row>
    <row r="8" customFormat="false" ht="14.25" hidden="false" customHeight="false" outlineLevel="0" collapsed="false">
      <c r="A8" s="22" t="n">
        <v>5</v>
      </c>
      <c r="B8" s="23" t="s">
        <v>62</v>
      </c>
      <c r="C8" s="22" t="s">
        <v>63</v>
      </c>
      <c r="D8" s="23" t="s">
        <v>40</v>
      </c>
      <c r="E8" s="22" t="s">
        <v>64</v>
      </c>
      <c r="F8" s="24" t="s">
        <v>65</v>
      </c>
      <c r="G8" s="22" t="n">
        <v>3000</v>
      </c>
      <c r="H8" s="27" t="n">
        <f aca="false">G8*3</f>
        <v>9000</v>
      </c>
      <c r="I8" s="26" t="s">
        <v>60</v>
      </c>
      <c r="J8" s="22"/>
    </row>
    <row r="9" customFormat="false" ht="14.25" hidden="false" customHeight="false" outlineLevel="0" collapsed="false">
      <c r="A9" s="22" t="n">
        <v>6</v>
      </c>
      <c r="B9" s="23" t="s">
        <v>66</v>
      </c>
      <c r="C9" s="22" t="s">
        <v>67</v>
      </c>
      <c r="D9" s="23" t="s">
        <v>40</v>
      </c>
      <c r="E9" s="22" t="s">
        <v>68</v>
      </c>
      <c r="F9" s="24" t="s">
        <v>69</v>
      </c>
      <c r="G9" s="22" t="n">
        <v>2000</v>
      </c>
      <c r="H9" s="27" t="n">
        <f aca="false">G9*3</f>
        <v>6000</v>
      </c>
      <c r="I9" s="26" t="s">
        <v>70</v>
      </c>
      <c r="J9" s="22" t="s">
        <v>71</v>
      </c>
    </row>
    <row r="10" customFormat="false" ht="14.25" hidden="false" customHeight="false" outlineLevel="0" collapsed="false">
      <c r="A10" s="22" t="n">
        <v>7</v>
      </c>
      <c r="B10" s="23" t="s">
        <v>72</v>
      </c>
      <c r="C10" s="22" t="s">
        <v>73</v>
      </c>
      <c r="D10" s="23" t="s">
        <v>40</v>
      </c>
      <c r="E10" s="22" t="s">
        <v>74</v>
      </c>
      <c r="F10" s="24" t="s">
        <v>75</v>
      </c>
      <c r="G10" s="22" t="n">
        <v>1000</v>
      </c>
      <c r="H10" s="27" t="n">
        <f aca="false">G10*3</f>
        <v>3000</v>
      </c>
      <c r="I10" s="26" t="s">
        <v>76</v>
      </c>
      <c r="J10" s="22" t="s">
        <v>77</v>
      </c>
    </row>
    <row r="11" customFormat="false" ht="14.25" hidden="false" customHeight="false" outlineLevel="0" collapsed="false">
      <c r="A11" s="22" t="n">
        <v>8</v>
      </c>
      <c r="B11" s="23" t="s">
        <v>78</v>
      </c>
      <c r="C11" s="22" t="s">
        <v>79</v>
      </c>
      <c r="D11" s="23" t="s">
        <v>40</v>
      </c>
      <c r="E11" s="22" t="s">
        <v>80</v>
      </c>
      <c r="F11" s="24" t="s">
        <v>81</v>
      </c>
      <c r="G11" s="22" t="n">
        <v>4000</v>
      </c>
      <c r="H11" s="25" t="n">
        <v>10000</v>
      </c>
      <c r="I11" s="26" t="s">
        <v>82</v>
      </c>
      <c r="J11" s="22"/>
      <c r="K11" s="0" t="n">
        <v>1</v>
      </c>
    </row>
    <row r="12" customFormat="false" ht="14.25" hidden="false" customHeight="false" outlineLevel="0" collapsed="false">
      <c r="A12" s="22" t="n">
        <v>9</v>
      </c>
      <c r="B12" s="23" t="s">
        <v>83</v>
      </c>
      <c r="C12" s="22" t="s">
        <v>84</v>
      </c>
      <c r="D12" s="23" t="s">
        <v>40</v>
      </c>
      <c r="E12" s="28" t="s">
        <v>85</v>
      </c>
      <c r="F12" s="24" t="s">
        <v>86</v>
      </c>
      <c r="G12" s="22" t="n">
        <v>2000</v>
      </c>
      <c r="H12" s="27" t="n">
        <f aca="false">G12*3</f>
        <v>6000</v>
      </c>
      <c r="I12" s="26" t="s">
        <v>87</v>
      </c>
      <c r="J12" s="22" t="s">
        <v>88</v>
      </c>
    </row>
    <row r="13" customFormat="false" ht="14.25" hidden="false" customHeight="false" outlineLevel="0" collapsed="false">
      <c r="A13" s="22" t="n">
        <v>10</v>
      </c>
      <c r="B13" s="23" t="s">
        <v>89</v>
      </c>
      <c r="C13" s="22" t="s">
        <v>90</v>
      </c>
      <c r="D13" s="23" t="s">
        <v>40</v>
      </c>
      <c r="E13" s="22" t="s">
        <v>91</v>
      </c>
      <c r="F13" s="24" t="s">
        <v>92</v>
      </c>
      <c r="G13" s="22" t="n">
        <v>1000</v>
      </c>
      <c r="H13" s="27" t="n">
        <f aca="false">G13*3</f>
        <v>3000</v>
      </c>
      <c r="I13" s="26" t="s">
        <v>93</v>
      </c>
      <c r="J13" s="22" t="s">
        <v>94</v>
      </c>
    </row>
    <row r="14" customFormat="false" ht="14.25" hidden="false" customHeight="false" outlineLevel="0" collapsed="false">
      <c r="A14" s="22" t="n">
        <v>11</v>
      </c>
      <c r="B14" s="23" t="s">
        <v>95</v>
      </c>
      <c r="C14" s="22" t="s">
        <v>96</v>
      </c>
      <c r="D14" s="23" t="s">
        <v>40</v>
      </c>
      <c r="E14" s="22" t="s">
        <v>97</v>
      </c>
      <c r="F14" s="24" t="s">
        <v>98</v>
      </c>
      <c r="G14" s="22" t="n">
        <v>1000</v>
      </c>
      <c r="H14" s="27" t="n">
        <f aca="false">G14*3</f>
        <v>3000</v>
      </c>
      <c r="I14" s="26" t="s">
        <v>99</v>
      </c>
      <c r="J14" s="22" t="s">
        <v>100</v>
      </c>
    </row>
    <row r="15" customFormat="false" ht="14.25" hidden="false" customHeight="false" outlineLevel="0" collapsed="false">
      <c r="A15" s="22" t="n">
        <v>12</v>
      </c>
      <c r="B15" s="23" t="s">
        <v>101</v>
      </c>
      <c r="C15" s="22" t="s">
        <v>102</v>
      </c>
      <c r="D15" s="23" t="s">
        <v>40</v>
      </c>
      <c r="E15" s="22" t="s">
        <v>103</v>
      </c>
      <c r="F15" s="24" t="s">
        <v>81</v>
      </c>
      <c r="G15" s="22" t="n">
        <v>1000</v>
      </c>
      <c r="H15" s="27" t="n">
        <f aca="false">G15*3</f>
        <v>3000</v>
      </c>
      <c r="I15" s="26" t="s">
        <v>104</v>
      </c>
      <c r="J15" s="22" t="s">
        <v>105</v>
      </c>
    </row>
    <row r="16" customFormat="false" ht="24" hidden="false" customHeight="false" outlineLevel="0" collapsed="false">
      <c r="A16" s="22" t="n">
        <v>13</v>
      </c>
      <c r="B16" s="23" t="s">
        <v>106</v>
      </c>
      <c r="C16" s="22" t="s">
        <v>107</v>
      </c>
      <c r="D16" s="23" t="s">
        <v>40</v>
      </c>
      <c r="E16" s="22" t="s">
        <v>108</v>
      </c>
      <c r="F16" s="24" t="s">
        <v>109</v>
      </c>
      <c r="G16" s="22" t="n">
        <v>1000</v>
      </c>
      <c r="H16" s="27" t="n">
        <f aca="false">G16*3</f>
        <v>3000</v>
      </c>
      <c r="I16" s="26" t="s">
        <v>110</v>
      </c>
      <c r="J16" s="22" t="s">
        <v>111</v>
      </c>
    </row>
    <row r="17" customFormat="false" ht="14.25" hidden="false" customHeight="false" outlineLevel="0" collapsed="false">
      <c r="A17" s="22" t="n">
        <v>14</v>
      </c>
      <c r="B17" s="23" t="s">
        <v>112</v>
      </c>
      <c r="C17" s="22" t="s">
        <v>113</v>
      </c>
      <c r="D17" s="23" t="s">
        <v>40</v>
      </c>
      <c r="E17" s="22" t="s">
        <v>114</v>
      </c>
      <c r="F17" s="24" t="s">
        <v>115</v>
      </c>
      <c r="G17" s="22" t="n">
        <v>3000</v>
      </c>
      <c r="H17" s="27" t="n">
        <f aca="false">G17*3</f>
        <v>9000</v>
      </c>
      <c r="I17" s="26" t="s">
        <v>116</v>
      </c>
      <c r="J17" s="22" t="s">
        <v>117</v>
      </c>
    </row>
    <row r="18" customFormat="false" ht="14.25" hidden="false" customHeight="false" outlineLevel="0" collapsed="false">
      <c r="A18" s="22" t="n">
        <v>15</v>
      </c>
      <c r="B18" s="29" t="s">
        <v>118</v>
      </c>
      <c r="C18" s="30" t="s">
        <v>119</v>
      </c>
      <c r="D18" s="23" t="s">
        <v>40</v>
      </c>
      <c r="E18" s="30" t="s">
        <v>120</v>
      </c>
      <c r="F18" s="31" t="s">
        <v>121</v>
      </c>
      <c r="G18" s="30" t="n">
        <v>1000</v>
      </c>
      <c r="H18" s="27" t="n">
        <f aca="false">G18*3</f>
        <v>3000</v>
      </c>
      <c r="I18" s="32" t="s">
        <v>122</v>
      </c>
      <c r="J18" s="30" t="s">
        <v>123</v>
      </c>
    </row>
    <row r="19" customFormat="false" ht="14.25" hidden="false" customHeight="false" outlineLevel="0" collapsed="false">
      <c r="A19" s="22" t="n">
        <v>16</v>
      </c>
      <c r="B19" s="29" t="s">
        <v>124</v>
      </c>
      <c r="C19" s="30" t="s">
        <v>125</v>
      </c>
      <c r="D19" s="23" t="s">
        <v>40</v>
      </c>
      <c r="E19" s="30" t="s">
        <v>126</v>
      </c>
      <c r="F19" s="31" t="s">
        <v>127</v>
      </c>
      <c r="G19" s="30" t="n">
        <v>4000</v>
      </c>
      <c r="H19" s="25" t="n">
        <v>10000</v>
      </c>
      <c r="I19" s="32" t="s">
        <v>128</v>
      </c>
      <c r="J19" s="30" t="s">
        <v>129</v>
      </c>
      <c r="K19" s="0" t="n">
        <v>1</v>
      </c>
    </row>
    <row r="20" customFormat="false" ht="14.25" hidden="false" customHeight="false" outlineLevel="0" collapsed="false">
      <c r="A20" s="22" t="n">
        <v>17</v>
      </c>
      <c r="B20" s="29" t="s">
        <v>130</v>
      </c>
      <c r="C20" s="30" t="s">
        <v>131</v>
      </c>
      <c r="D20" s="23" t="s">
        <v>40</v>
      </c>
      <c r="E20" s="30" t="s">
        <v>132</v>
      </c>
      <c r="F20" s="31" t="s">
        <v>133</v>
      </c>
      <c r="G20" s="30" t="n">
        <v>1000</v>
      </c>
      <c r="H20" s="27" t="n">
        <f aca="false">G20*3</f>
        <v>3000</v>
      </c>
      <c r="I20" s="32" t="s">
        <v>134</v>
      </c>
      <c r="J20" s="30" t="s">
        <v>135</v>
      </c>
    </row>
    <row r="21" customFormat="false" ht="14.25" hidden="false" customHeight="false" outlineLevel="0" collapsed="false">
      <c r="A21" s="22" t="n">
        <v>18</v>
      </c>
      <c r="B21" s="29" t="s">
        <v>136</v>
      </c>
      <c r="C21" s="30" t="s">
        <v>137</v>
      </c>
      <c r="D21" s="23" t="s">
        <v>40</v>
      </c>
      <c r="E21" s="30" t="s">
        <v>138</v>
      </c>
      <c r="F21" s="31" t="s">
        <v>59</v>
      </c>
      <c r="G21" s="30" t="n">
        <v>1000</v>
      </c>
      <c r="H21" s="27" t="n">
        <f aca="false">G21*3</f>
        <v>3000</v>
      </c>
      <c r="I21" s="32" t="s">
        <v>134</v>
      </c>
      <c r="J21" s="30" t="s">
        <v>139</v>
      </c>
    </row>
    <row r="22" customFormat="false" ht="14.25" hidden="false" customHeight="false" outlineLevel="0" collapsed="false">
      <c r="A22" s="22" t="n">
        <v>19</v>
      </c>
      <c r="B22" s="23" t="s">
        <v>140</v>
      </c>
      <c r="C22" s="22" t="s">
        <v>141</v>
      </c>
      <c r="D22" s="23" t="s">
        <v>40</v>
      </c>
      <c r="E22" s="22" t="s">
        <v>142</v>
      </c>
      <c r="F22" s="24" t="s">
        <v>59</v>
      </c>
      <c r="G22" s="22" t="n">
        <v>2000</v>
      </c>
      <c r="H22" s="27" t="n">
        <f aca="false">G22*3</f>
        <v>6000</v>
      </c>
      <c r="I22" s="26" t="s">
        <v>143</v>
      </c>
      <c r="J22" s="22" t="s">
        <v>144</v>
      </c>
    </row>
    <row r="23" customFormat="false" ht="24" hidden="false" customHeight="false" outlineLevel="0" collapsed="false">
      <c r="A23" s="22" t="n">
        <v>20</v>
      </c>
      <c r="B23" s="23" t="s">
        <v>145</v>
      </c>
      <c r="C23" s="22" t="s">
        <v>146</v>
      </c>
      <c r="D23" s="23" t="s">
        <v>40</v>
      </c>
      <c r="E23" s="22" t="s">
        <v>147</v>
      </c>
      <c r="F23" s="24" t="s">
        <v>148</v>
      </c>
      <c r="G23" s="22" t="n">
        <v>1000</v>
      </c>
      <c r="H23" s="27" t="n">
        <f aca="false">G23*3</f>
        <v>3000</v>
      </c>
      <c r="I23" s="26" t="s">
        <v>149</v>
      </c>
      <c r="J23" s="22" t="s">
        <v>150</v>
      </c>
    </row>
    <row r="24" customFormat="false" ht="14.25" hidden="false" customHeight="false" outlineLevel="0" collapsed="false">
      <c r="A24" s="22" t="n">
        <v>21</v>
      </c>
      <c r="B24" s="23" t="s">
        <v>151</v>
      </c>
      <c r="C24" s="22" t="s">
        <v>152</v>
      </c>
      <c r="D24" s="23" t="s">
        <v>40</v>
      </c>
      <c r="E24" s="22" t="s">
        <v>153</v>
      </c>
      <c r="F24" s="24" t="s">
        <v>92</v>
      </c>
      <c r="G24" s="22" t="n">
        <v>2000</v>
      </c>
      <c r="H24" s="27" t="n">
        <f aca="false">G24*3</f>
        <v>6000</v>
      </c>
      <c r="I24" s="26" t="s">
        <v>154</v>
      </c>
      <c r="J24" s="22"/>
    </row>
    <row r="25" customFormat="false" ht="14.25" hidden="false" customHeight="false" outlineLevel="0" collapsed="false">
      <c r="A25" s="22" t="n">
        <v>22</v>
      </c>
      <c r="B25" s="23" t="s">
        <v>155</v>
      </c>
      <c r="C25" s="22" t="s">
        <v>156</v>
      </c>
      <c r="D25" s="23" t="s">
        <v>40</v>
      </c>
      <c r="E25" s="22" t="s">
        <v>157</v>
      </c>
      <c r="F25" s="24" t="s">
        <v>59</v>
      </c>
      <c r="G25" s="22" t="n">
        <v>2000</v>
      </c>
      <c r="H25" s="27" t="n">
        <f aca="false">G25*3</f>
        <v>6000</v>
      </c>
      <c r="I25" s="26" t="s">
        <v>158</v>
      </c>
      <c r="J25" s="22" t="s">
        <v>159</v>
      </c>
    </row>
    <row r="26" customFormat="false" ht="14.25" hidden="false" customHeight="false" outlineLevel="0" collapsed="false">
      <c r="A26" s="22" t="n">
        <v>23</v>
      </c>
      <c r="B26" s="23" t="s">
        <v>160</v>
      </c>
      <c r="C26" s="22" t="s">
        <v>161</v>
      </c>
      <c r="D26" s="23" t="s">
        <v>40</v>
      </c>
      <c r="E26" s="22" t="s">
        <v>162</v>
      </c>
      <c r="F26" s="24" t="s">
        <v>163</v>
      </c>
      <c r="G26" s="22" t="n">
        <v>2000</v>
      </c>
      <c r="H26" s="27" t="n">
        <f aca="false">G26*3</f>
        <v>6000</v>
      </c>
      <c r="I26" s="26" t="s">
        <v>164</v>
      </c>
      <c r="J26" s="22"/>
    </row>
    <row r="27" customFormat="false" ht="14.25" hidden="false" customHeight="false" outlineLevel="0" collapsed="false">
      <c r="A27" s="22" t="n">
        <v>24</v>
      </c>
      <c r="B27" s="29" t="s">
        <v>165</v>
      </c>
      <c r="C27" s="30" t="s">
        <v>166</v>
      </c>
      <c r="D27" s="23" t="s">
        <v>40</v>
      </c>
      <c r="E27" s="30" t="s">
        <v>167</v>
      </c>
      <c r="F27" s="31" t="s">
        <v>92</v>
      </c>
      <c r="G27" s="30" t="n">
        <v>1000</v>
      </c>
      <c r="H27" s="27" t="n">
        <f aca="false">G27*3</f>
        <v>3000</v>
      </c>
      <c r="I27" s="32" t="s">
        <v>168</v>
      </c>
      <c r="J27" s="30" t="s">
        <v>169</v>
      </c>
    </row>
    <row r="28" customFormat="false" ht="14.25" hidden="false" customHeight="false" outlineLevel="0" collapsed="false">
      <c r="A28" s="22" t="n">
        <v>25</v>
      </c>
      <c r="B28" s="23" t="s">
        <v>170</v>
      </c>
      <c r="C28" s="22" t="s">
        <v>171</v>
      </c>
      <c r="D28" s="23" t="s">
        <v>40</v>
      </c>
      <c r="E28" s="22" t="s">
        <v>172</v>
      </c>
      <c r="F28" s="24" t="s">
        <v>173</v>
      </c>
      <c r="G28" s="22" t="n">
        <v>2000</v>
      </c>
      <c r="H28" s="27" t="n">
        <f aca="false">G28*3</f>
        <v>6000</v>
      </c>
      <c r="I28" s="26" t="s">
        <v>174</v>
      </c>
      <c r="J28" s="22"/>
    </row>
    <row r="29" customFormat="false" ht="14.25" hidden="false" customHeight="false" outlineLevel="0" collapsed="false">
      <c r="A29" s="22" t="n">
        <v>26</v>
      </c>
      <c r="B29" s="23" t="s">
        <v>175</v>
      </c>
      <c r="C29" s="22" t="s">
        <v>176</v>
      </c>
      <c r="D29" s="23" t="s">
        <v>40</v>
      </c>
      <c r="E29" s="22" t="s">
        <v>177</v>
      </c>
      <c r="F29" s="24" t="s">
        <v>178</v>
      </c>
      <c r="G29" s="22" t="n">
        <v>2000</v>
      </c>
      <c r="H29" s="27" t="n">
        <f aca="false">G29*3</f>
        <v>6000</v>
      </c>
      <c r="I29" s="26" t="s">
        <v>179</v>
      </c>
      <c r="J29" s="22" t="s">
        <v>180</v>
      </c>
    </row>
    <row r="30" customFormat="false" ht="14.25" hidden="false" customHeight="false" outlineLevel="0" collapsed="false">
      <c r="A30" s="22" t="n">
        <v>27</v>
      </c>
      <c r="B30" s="23" t="s">
        <v>181</v>
      </c>
      <c r="C30" s="22" t="s">
        <v>182</v>
      </c>
      <c r="D30" s="23" t="s">
        <v>40</v>
      </c>
      <c r="E30" s="22" t="s">
        <v>183</v>
      </c>
      <c r="F30" s="24" t="s">
        <v>92</v>
      </c>
      <c r="G30" s="22" t="n">
        <v>3000</v>
      </c>
      <c r="H30" s="27" t="n">
        <f aca="false">G30*3</f>
        <v>9000</v>
      </c>
      <c r="I30" s="26" t="s">
        <v>93</v>
      </c>
      <c r="J30" s="22" t="s">
        <v>184</v>
      </c>
    </row>
    <row r="31" customFormat="false" ht="14.25" hidden="false" customHeight="false" outlineLevel="0" collapsed="false">
      <c r="A31" s="22" t="n">
        <v>28</v>
      </c>
      <c r="B31" s="23" t="s">
        <v>185</v>
      </c>
      <c r="C31" s="22" t="s">
        <v>186</v>
      </c>
      <c r="D31" s="23" t="s">
        <v>40</v>
      </c>
      <c r="E31" s="22" t="s">
        <v>187</v>
      </c>
      <c r="F31" s="24" t="s">
        <v>92</v>
      </c>
      <c r="G31" s="22" t="n">
        <v>2000</v>
      </c>
      <c r="H31" s="27" t="n">
        <f aca="false">G31*3</f>
        <v>6000</v>
      </c>
      <c r="I31" s="26" t="s">
        <v>188</v>
      </c>
      <c r="J31" s="22" t="s">
        <v>189</v>
      </c>
    </row>
    <row r="32" customFormat="false" ht="14.25" hidden="false" customHeight="false" outlineLevel="0" collapsed="false">
      <c r="A32" s="22" t="n">
        <v>29</v>
      </c>
      <c r="B32" s="23" t="s">
        <v>190</v>
      </c>
      <c r="C32" s="22" t="s">
        <v>191</v>
      </c>
      <c r="D32" s="23" t="s">
        <v>40</v>
      </c>
      <c r="E32" s="22" t="s">
        <v>192</v>
      </c>
      <c r="F32" s="24" t="s">
        <v>193</v>
      </c>
      <c r="G32" s="22" t="n">
        <v>1000</v>
      </c>
      <c r="H32" s="27" t="n">
        <f aca="false">G32*3</f>
        <v>3000</v>
      </c>
      <c r="I32" s="26" t="s">
        <v>194</v>
      </c>
      <c r="J32" s="22" t="s">
        <v>195</v>
      </c>
    </row>
    <row r="33" customFormat="false" ht="14.25" hidden="false" customHeight="false" outlineLevel="0" collapsed="false">
      <c r="A33" s="22" t="n">
        <v>30</v>
      </c>
      <c r="B33" s="23" t="s">
        <v>196</v>
      </c>
      <c r="C33" s="22" t="s">
        <v>197</v>
      </c>
      <c r="D33" s="23" t="s">
        <v>40</v>
      </c>
      <c r="E33" s="22" t="s">
        <v>198</v>
      </c>
      <c r="F33" s="24" t="s">
        <v>59</v>
      </c>
      <c r="G33" s="22" t="n">
        <v>5000</v>
      </c>
      <c r="H33" s="25" t="n">
        <v>10000</v>
      </c>
      <c r="I33" s="26" t="s">
        <v>199</v>
      </c>
      <c r="J33" s="22" t="s">
        <v>200</v>
      </c>
      <c r="K33" s="0" t="n">
        <v>1</v>
      </c>
    </row>
    <row r="34" customFormat="false" ht="14.25" hidden="false" customHeight="false" outlineLevel="0" collapsed="false">
      <c r="A34" s="22" t="n">
        <v>31</v>
      </c>
      <c r="B34" s="23" t="s">
        <v>201</v>
      </c>
      <c r="C34" s="22" t="s">
        <v>202</v>
      </c>
      <c r="D34" s="23" t="s">
        <v>40</v>
      </c>
      <c r="E34" s="22" t="s">
        <v>203</v>
      </c>
      <c r="F34" s="24" t="s">
        <v>127</v>
      </c>
      <c r="G34" s="22" t="n">
        <v>2000</v>
      </c>
      <c r="H34" s="27" t="n">
        <f aca="false">G34*3</f>
        <v>6000</v>
      </c>
      <c r="I34" s="26" t="s">
        <v>204</v>
      </c>
      <c r="J34" s="22" t="s">
        <v>205</v>
      </c>
    </row>
    <row r="35" customFormat="false" ht="24" hidden="false" customHeight="false" outlineLevel="0" collapsed="false">
      <c r="A35" s="22" t="n">
        <v>32</v>
      </c>
      <c r="B35" s="23" t="s">
        <v>206</v>
      </c>
      <c r="C35" s="22" t="s">
        <v>207</v>
      </c>
      <c r="D35" s="23" t="s">
        <v>40</v>
      </c>
      <c r="E35" s="22" t="s">
        <v>208</v>
      </c>
      <c r="F35" s="24" t="s">
        <v>209</v>
      </c>
      <c r="G35" s="22" t="n">
        <v>1000</v>
      </c>
      <c r="H35" s="27" t="n">
        <f aca="false">G35*3</f>
        <v>3000</v>
      </c>
      <c r="I35" s="26" t="s">
        <v>199</v>
      </c>
      <c r="J35" s="22" t="s">
        <v>210</v>
      </c>
    </row>
    <row r="36" customFormat="false" ht="14.25" hidden="false" customHeight="false" outlineLevel="0" collapsed="false">
      <c r="A36" s="22" t="n">
        <v>33</v>
      </c>
      <c r="B36" s="23" t="s">
        <v>211</v>
      </c>
      <c r="C36" s="22" t="s">
        <v>212</v>
      </c>
      <c r="D36" s="23" t="s">
        <v>40</v>
      </c>
      <c r="E36" s="22" t="s">
        <v>213</v>
      </c>
      <c r="F36" s="24" t="s">
        <v>214</v>
      </c>
      <c r="G36" s="22" t="n">
        <v>3000</v>
      </c>
      <c r="H36" s="27" t="n">
        <f aca="false">G36*3</f>
        <v>9000</v>
      </c>
      <c r="I36" s="26" t="s">
        <v>215</v>
      </c>
      <c r="J36" s="22" t="s">
        <v>216</v>
      </c>
    </row>
    <row r="37" customFormat="false" ht="14.25" hidden="false" customHeight="false" outlineLevel="0" collapsed="false">
      <c r="A37" s="22" t="n">
        <v>34</v>
      </c>
      <c r="B37" s="23" t="s">
        <v>217</v>
      </c>
      <c r="C37" s="22" t="s">
        <v>218</v>
      </c>
      <c r="D37" s="23" t="s">
        <v>40</v>
      </c>
      <c r="E37" s="22" t="s">
        <v>219</v>
      </c>
      <c r="F37" s="24" t="s">
        <v>81</v>
      </c>
      <c r="G37" s="22" t="n">
        <v>2000</v>
      </c>
      <c r="H37" s="27" t="n">
        <f aca="false">G37*3</f>
        <v>6000</v>
      </c>
      <c r="I37" s="26" t="s">
        <v>220</v>
      </c>
      <c r="J37" s="22"/>
    </row>
    <row r="38" customFormat="false" ht="14.25" hidden="false" customHeight="false" outlineLevel="0" collapsed="false">
      <c r="A38" s="22" t="n">
        <v>35</v>
      </c>
      <c r="B38" s="23" t="s">
        <v>221</v>
      </c>
      <c r="C38" s="22" t="s">
        <v>222</v>
      </c>
      <c r="D38" s="23" t="s">
        <v>40</v>
      </c>
      <c r="E38" s="22" t="s">
        <v>223</v>
      </c>
      <c r="F38" s="24" t="s">
        <v>81</v>
      </c>
      <c r="G38" s="22" t="n">
        <v>2000</v>
      </c>
      <c r="H38" s="27" t="n">
        <f aca="false">G38*3</f>
        <v>6000</v>
      </c>
      <c r="I38" s="26" t="s">
        <v>224</v>
      </c>
      <c r="J38" s="22"/>
    </row>
    <row r="39" customFormat="false" ht="14.25" hidden="false" customHeight="false" outlineLevel="0" collapsed="false">
      <c r="A39" s="22" t="n">
        <v>36</v>
      </c>
      <c r="B39" s="23" t="s">
        <v>225</v>
      </c>
      <c r="C39" s="22" t="s">
        <v>226</v>
      </c>
      <c r="D39" s="23" t="s">
        <v>40</v>
      </c>
      <c r="E39" s="22" t="s">
        <v>227</v>
      </c>
      <c r="F39" s="24" t="s">
        <v>81</v>
      </c>
      <c r="G39" s="22" t="n">
        <v>1000</v>
      </c>
      <c r="H39" s="27" t="n">
        <f aca="false">G39*3</f>
        <v>3000</v>
      </c>
      <c r="I39" s="26" t="s">
        <v>82</v>
      </c>
      <c r="J39" s="22"/>
    </row>
    <row r="40" customFormat="false" ht="14.25" hidden="false" customHeight="false" outlineLevel="0" collapsed="false">
      <c r="A40" s="22" t="n">
        <v>37</v>
      </c>
      <c r="B40" s="23" t="s">
        <v>228</v>
      </c>
      <c r="C40" s="22" t="s">
        <v>229</v>
      </c>
      <c r="D40" s="23" t="s">
        <v>40</v>
      </c>
      <c r="E40" s="22" t="s">
        <v>230</v>
      </c>
      <c r="F40" s="24" t="s">
        <v>231</v>
      </c>
      <c r="G40" s="22" t="n">
        <v>1000</v>
      </c>
      <c r="H40" s="27" t="n">
        <f aca="false">G40*3</f>
        <v>3000</v>
      </c>
      <c r="I40" s="26" t="s">
        <v>232</v>
      </c>
      <c r="J40" s="22"/>
    </row>
    <row r="41" customFormat="false" ht="14.25" hidden="false" customHeight="false" outlineLevel="0" collapsed="false">
      <c r="A41" s="22" t="n">
        <v>38</v>
      </c>
      <c r="B41" s="23" t="s">
        <v>233</v>
      </c>
      <c r="C41" s="22" t="s">
        <v>234</v>
      </c>
      <c r="D41" s="23" t="s">
        <v>40</v>
      </c>
      <c r="E41" s="22" t="s">
        <v>235</v>
      </c>
      <c r="F41" s="24" t="s">
        <v>236</v>
      </c>
      <c r="G41" s="22" t="n">
        <v>1000</v>
      </c>
      <c r="H41" s="27" t="n">
        <f aca="false">G41*3</f>
        <v>3000</v>
      </c>
      <c r="I41" s="26" t="s">
        <v>237</v>
      </c>
      <c r="J41" s="22"/>
    </row>
    <row r="42" customFormat="false" ht="14.25" hidden="false" customHeight="false" outlineLevel="0" collapsed="false">
      <c r="A42" s="22" t="n">
        <v>39</v>
      </c>
      <c r="B42" s="23" t="s">
        <v>238</v>
      </c>
      <c r="C42" s="22" t="s">
        <v>239</v>
      </c>
      <c r="D42" s="23" t="s">
        <v>40</v>
      </c>
      <c r="E42" s="22" t="s">
        <v>240</v>
      </c>
      <c r="F42" s="24" t="s">
        <v>231</v>
      </c>
      <c r="G42" s="22" t="n">
        <v>2000</v>
      </c>
      <c r="H42" s="27" t="n">
        <f aca="false">G42*3</f>
        <v>6000</v>
      </c>
      <c r="I42" s="26" t="s">
        <v>237</v>
      </c>
      <c r="J42" s="22"/>
    </row>
    <row r="43" customFormat="false" ht="14.25" hidden="false" customHeight="false" outlineLevel="0" collapsed="false">
      <c r="A43" s="22" t="n">
        <v>40</v>
      </c>
      <c r="B43" s="23" t="s">
        <v>241</v>
      </c>
      <c r="C43" s="22" t="s">
        <v>242</v>
      </c>
      <c r="D43" s="23" t="s">
        <v>40</v>
      </c>
      <c r="E43" s="22" t="s">
        <v>243</v>
      </c>
      <c r="F43" s="24" t="s">
        <v>121</v>
      </c>
      <c r="G43" s="22" t="n">
        <v>1000</v>
      </c>
      <c r="H43" s="27" t="n">
        <f aca="false">G43*3</f>
        <v>3000</v>
      </c>
      <c r="I43" s="26" t="s">
        <v>244</v>
      </c>
      <c r="J43" s="22"/>
    </row>
    <row r="44" customFormat="false" ht="14.25" hidden="false" customHeight="false" outlineLevel="0" collapsed="false">
      <c r="A44" s="22" t="n">
        <v>41</v>
      </c>
      <c r="B44" s="23" t="s">
        <v>245</v>
      </c>
      <c r="C44" s="22" t="s">
        <v>246</v>
      </c>
      <c r="D44" s="23" t="s">
        <v>40</v>
      </c>
      <c r="E44" s="22" t="s">
        <v>247</v>
      </c>
      <c r="F44" s="24" t="s">
        <v>248</v>
      </c>
      <c r="G44" s="22" t="n">
        <v>2000</v>
      </c>
      <c r="H44" s="27" t="n">
        <f aca="false">G44*3</f>
        <v>6000</v>
      </c>
      <c r="I44" s="26" t="s">
        <v>249</v>
      </c>
      <c r="J44" s="22" t="s">
        <v>250</v>
      </c>
    </row>
    <row r="45" customFormat="false" ht="14.25" hidden="false" customHeight="false" outlineLevel="0" collapsed="false">
      <c r="A45" s="22" t="n">
        <v>42</v>
      </c>
      <c r="B45" s="23" t="s">
        <v>251</v>
      </c>
      <c r="C45" s="22" t="s">
        <v>252</v>
      </c>
      <c r="D45" s="23" t="s">
        <v>40</v>
      </c>
      <c r="E45" s="22" t="s">
        <v>253</v>
      </c>
      <c r="F45" s="24" t="s">
        <v>254</v>
      </c>
      <c r="G45" s="22" t="n">
        <v>5000</v>
      </c>
      <c r="H45" s="25" t="n">
        <v>10000</v>
      </c>
      <c r="I45" s="26" t="s">
        <v>255</v>
      </c>
      <c r="J45" s="22" t="s">
        <v>256</v>
      </c>
    </row>
    <row r="46" customFormat="false" ht="14.25" hidden="false" customHeight="false" outlineLevel="0" collapsed="false">
      <c r="A46" s="22" t="n">
        <v>43</v>
      </c>
      <c r="B46" s="23" t="s">
        <v>257</v>
      </c>
      <c r="C46" s="22" t="s">
        <v>258</v>
      </c>
      <c r="D46" s="23" t="s">
        <v>40</v>
      </c>
      <c r="E46" s="22" t="s">
        <v>259</v>
      </c>
      <c r="F46" s="24" t="s">
        <v>47</v>
      </c>
      <c r="G46" s="22" t="n">
        <v>1000</v>
      </c>
      <c r="H46" s="27" t="n">
        <f aca="false">G46*3</f>
        <v>3000</v>
      </c>
      <c r="I46" s="26" t="s">
        <v>260</v>
      </c>
      <c r="J46" s="22"/>
      <c r="K46" s="0" t="n">
        <v>1</v>
      </c>
    </row>
    <row r="47" customFormat="false" ht="14.25" hidden="false" customHeight="false" outlineLevel="0" collapsed="false">
      <c r="A47" s="22" t="n">
        <v>44</v>
      </c>
      <c r="B47" s="23" t="s">
        <v>261</v>
      </c>
      <c r="C47" s="22" t="s">
        <v>262</v>
      </c>
      <c r="D47" s="23" t="s">
        <v>40</v>
      </c>
      <c r="E47" s="22" t="s">
        <v>263</v>
      </c>
      <c r="F47" s="24" t="s">
        <v>264</v>
      </c>
      <c r="G47" s="22" t="n">
        <v>2000</v>
      </c>
      <c r="H47" s="27" t="n">
        <f aca="false">G47*3</f>
        <v>6000</v>
      </c>
      <c r="I47" s="26" t="s">
        <v>265</v>
      </c>
      <c r="J47" s="22"/>
    </row>
    <row r="48" customFormat="false" ht="14.25" hidden="false" customHeight="false" outlineLevel="0" collapsed="false">
      <c r="A48" s="22" t="n">
        <v>45</v>
      </c>
      <c r="B48" s="23" t="s">
        <v>266</v>
      </c>
      <c r="C48" s="22" t="s">
        <v>267</v>
      </c>
      <c r="D48" s="23" t="s">
        <v>40</v>
      </c>
      <c r="E48" s="22" t="s">
        <v>268</v>
      </c>
      <c r="F48" s="24" t="s">
        <v>92</v>
      </c>
      <c r="G48" s="22" t="n">
        <v>1000</v>
      </c>
      <c r="H48" s="27" t="n">
        <f aca="false">G48*3</f>
        <v>3000</v>
      </c>
      <c r="I48" s="26" t="s">
        <v>269</v>
      </c>
      <c r="J48" s="22" t="s">
        <v>270</v>
      </c>
    </row>
    <row r="49" customFormat="false" ht="14.25" hidden="false" customHeight="false" outlineLevel="0" collapsed="false">
      <c r="A49" s="22" t="n">
        <v>46</v>
      </c>
      <c r="B49" s="23" t="s">
        <v>271</v>
      </c>
      <c r="C49" s="22" t="s">
        <v>272</v>
      </c>
      <c r="D49" s="23" t="s">
        <v>40</v>
      </c>
      <c r="E49" s="22" t="s">
        <v>273</v>
      </c>
      <c r="F49" s="24" t="s">
        <v>274</v>
      </c>
      <c r="G49" s="22" t="n">
        <v>2000</v>
      </c>
      <c r="H49" s="27" t="n">
        <f aca="false">G49*3</f>
        <v>6000</v>
      </c>
      <c r="I49" s="26" t="s">
        <v>275</v>
      </c>
      <c r="J49" s="22"/>
    </row>
    <row r="50" customFormat="false" ht="14.25" hidden="false" customHeight="false" outlineLevel="0" collapsed="false">
      <c r="A50" s="22" t="n">
        <v>47</v>
      </c>
      <c r="B50" s="23" t="s">
        <v>276</v>
      </c>
      <c r="C50" s="22" t="s">
        <v>277</v>
      </c>
      <c r="D50" s="23" t="s">
        <v>40</v>
      </c>
      <c r="E50" s="22" t="s">
        <v>278</v>
      </c>
      <c r="F50" s="24" t="s">
        <v>279</v>
      </c>
      <c r="G50" s="22" t="n">
        <v>1000</v>
      </c>
      <c r="H50" s="27" t="n">
        <f aca="false">G50*3</f>
        <v>3000</v>
      </c>
      <c r="I50" s="26" t="s">
        <v>280</v>
      </c>
      <c r="J50" s="22"/>
    </row>
    <row r="51" customFormat="false" ht="14.25" hidden="false" customHeight="false" outlineLevel="0" collapsed="false">
      <c r="A51" s="22" t="n">
        <v>48</v>
      </c>
      <c r="B51" s="23" t="s">
        <v>281</v>
      </c>
      <c r="C51" s="22" t="s">
        <v>282</v>
      </c>
      <c r="D51" s="23" t="s">
        <v>40</v>
      </c>
      <c r="E51" s="22" t="s">
        <v>283</v>
      </c>
      <c r="F51" s="24" t="s">
        <v>284</v>
      </c>
      <c r="G51" s="22" t="n">
        <v>2000</v>
      </c>
      <c r="H51" s="27" t="n">
        <f aca="false">G51*3</f>
        <v>6000</v>
      </c>
      <c r="I51" s="26" t="s">
        <v>280</v>
      </c>
      <c r="J51" s="22"/>
    </row>
    <row r="52" customFormat="false" ht="14.25" hidden="false" customHeight="false" outlineLevel="0" collapsed="false">
      <c r="A52" s="22" t="n">
        <v>49</v>
      </c>
      <c r="B52" s="23" t="s">
        <v>285</v>
      </c>
      <c r="C52" s="22" t="s">
        <v>286</v>
      </c>
      <c r="D52" s="23" t="s">
        <v>40</v>
      </c>
      <c r="E52" s="22" t="s">
        <v>287</v>
      </c>
      <c r="F52" s="24" t="s">
        <v>288</v>
      </c>
      <c r="G52" s="22" t="n">
        <v>4000</v>
      </c>
      <c r="H52" s="25" t="n">
        <v>10000</v>
      </c>
      <c r="I52" s="26" t="s">
        <v>289</v>
      </c>
      <c r="J52" s="22"/>
      <c r="K52" s="0" t="n">
        <v>1</v>
      </c>
    </row>
    <row r="53" customFormat="false" ht="14.25" hidden="false" customHeight="false" outlineLevel="0" collapsed="false">
      <c r="A53" s="22" t="n">
        <v>50</v>
      </c>
      <c r="B53" s="23" t="s">
        <v>290</v>
      </c>
      <c r="C53" s="22" t="s">
        <v>291</v>
      </c>
      <c r="D53" s="23" t="s">
        <v>40</v>
      </c>
      <c r="E53" s="22" t="s">
        <v>292</v>
      </c>
      <c r="F53" s="24" t="s">
        <v>293</v>
      </c>
      <c r="G53" s="22" t="n">
        <v>2000</v>
      </c>
      <c r="H53" s="27" t="n">
        <f aca="false">G53*3</f>
        <v>6000</v>
      </c>
      <c r="I53" s="26" t="s">
        <v>294</v>
      </c>
      <c r="J53" s="22"/>
    </row>
    <row r="54" customFormat="false" ht="14.25" hidden="false" customHeight="false" outlineLevel="0" collapsed="false">
      <c r="A54" s="22" t="n">
        <v>51</v>
      </c>
      <c r="B54" s="29" t="s">
        <v>295</v>
      </c>
      <c r="C54" s="30" t="s">
        <v>296</v>
      </c>
      <c r="D54" s="23" t="s">
        <v>40</v>
      </c>
      <c r="E54" s="30" t="s">
        <v>297</v>
      </c>
      <c r="F54" s="24" t="s">
        <v>81</v>
      </c>
      <c r="G54" s="30" t="n">
        <v>1000</v>
      </c>
      <c r="H54" s="27" t="n">
        <f aca="false">G54*3</f>
        <v>3000</v>
      </c>
      <c r="I54" s="32" t="s">
        <v>298</v>
      </c>
      <c r="J54" s="30" t="s">
        <v>299</v>
      </c>
    </row>
    <row r="55" customFormat="false" ht="14.25" hidden="false" customHeight="false" outlineLevel="0" collapsed="false">
      <c r="A55" s="22" t="n">
        <v>52</v>
      </c>
      <c r="B55" s="23" t="s">
        <v>300</v>
      </c>
      <c r="C55" s="22" t="s">
        <v>301</v>
      </c>
      <c r="D55" s="23" t="s">
        <v>40</v>
      </c>
      <c r="E55" s="22" t="s">
        <v>302</v>
      </c>
      <c r="F55" s="24" t="s">
        <v>303</v>
      </c>
      <c r="G55" s="22" t="n">
        <v>2000</v>
      </c>
      <c r="H55" s="27" t="n">
        <f aca="false">G55*3</f>
        <v>6000</v>
      </c>
      <c r="I55" s="26" t="s">
        <v>304</v>
      </c>
      <c r="J55" s="22" t="s">
        <v>305</v>
      </c>
    </row>
    <row r="56" customFormat="false" ht="14.25" hidden="false" customHeight="false" outlineLevel="0" collapsed="false">
      <c r="A56" s="22" t="n">
        <v>53</v>
      </c>
      <c r="B56" s="23" t="s">
        <v>306</v>
      </c>
      <c r="C56" s="22" t="s">
        <v>307</v>
      </c>
      <c r="D56" s="23" t="s">
        <v>40</v>
      </c>
      <c r="E56" s="22" t="s">
        <v>308</v>
      </c>
      <c r="F56" s="24" t="s">
        <v>127</v>
      </c>
      <c r="G56" s="22" t="n">
        <v>1000</v>
      </c>
      <c r="H56" s="27" t="n">
        <f aca="false">G56*3</f>
        <v>3000</v>
      </c>
      <c r="I56" s="26" t="s">
        <v>309</v>
      </c>
      <c r="J56" s="22" t="s">
        <v>310</v>
      </c>
    </row>
    <row r="57" customFormat="false" ht="14.25" hidden="false" customHeight="false" outlineLevel="0" collapsed="false">
      <c r="A57" s="22" t="n">
        <v>54</v>
      </c>
      <c r="B57" s="23" t="s">
        <v>311</v>
      </c>
      <c r="C57" s="22" t="s">
        <v>312</v>
      </c>
      <c r="D57" s="23" t="s">
        <v>40</v>
      </c>
      <c r="E57" s="22" t="s">
        <v>313</v>
      </c>
      <c r="F57" s="24" t="s">
        <v>314</v>
      </c>
      <c r="G57" s="22" t="n">
        <v>5000</v>
      </c>
      <c r="H57" s="25" t="n">
        <v>10000</v>
      </c>
      <c r="I57" s="26" t="s">
        <v>315</v>
      </c>
      <c r="J57" s="22" t="s">
        <v>316</v>
      </c>
      <c r="K57" s="0" t="n">
        <v>1</v>
      </c>
    </row>
    <row r="58" customFormat="false" ht="14.25" hidden="false" customHeight="false" outlineLevel="0" collapsed="false">
      <c r="A58" s="22" t="n">
        <v>55</v>
      </c>
      <c r="B58" s="23" t="s">
        <v>317</v>
      </c>
      <c r="C58" s="22" t="s">
        <v>318</v>
      </c>
      <c r="D58" s="23" t="s">
        <v>40</v>
      </c>
      <c r="E58" s="22" t="s">
        <v>319</v>
      </c>
      <c r="F58" s="24" t="s">
        <v>320</v>
      </c>
      <c r="G58" s="22" t="n">
        <v>2000</v>
      </c>
      <c r="H58" s="27" t="n">
        <f aca="false">G58*3</f>
        <v>6000</v>
      </c>
      <c r="I58" s="26" t="s">
        <v>321</v>
      </c>
      <c r="J58" s="22" t="s">
        <v>322</v>
      </c>
    </row>
    <row r="59" customFormat="false" ht="14.25" hidden="false" customHeight="false" outlineLevel="0" collapsed="false">
      <c r="A59" s="22" t="n">
        <v>56</v>
      </c>
      <c r="B59" s="23" t="s">
        <v>323</v>
      </c>
      <c r="C59" s="22" t="s">
        <v>324</v>
      </c>
      <c r="D59" s="23" t="s">
        <v>40</v>
      </c>
      <c r="E59" s="22" t="s">
        <v>325</v>
      </c>
      <c r="F59" s="24" t="s">
        <v>326</v>
      </c>
      <c r="G59" s="22" t="n">
        <v>1000</v>
      </c>
      <c r="H59" s="27" t="n">
        <f aca="false">G59*3</f>
        <v>3000</v>
      </c>
      <c r="I59" s="26" t="s">
        <v>321</v>
      </c>
      <c r="J59" s="22" t="s">
        <v>327</v>
      </c>
    </row>
    <row r="60" customFormat="false" ht="14.25" hidden="false" customHeight="false" outlineLevel="0" collapsed="false">
      <c r="A60" s="22" t="n">
        <v>57</v>
      </c>
      <c r="B60" s="23" t="s">
        <v>328</v>
      </c>
      <c r="C60" s="22" t="s">
        <v>329</v>
      </c>
      <c r="D60" s="23" t="s">
        <v>40</v>
      </c>
      <c r="E60" s="22" t="s">
        <v>330</v>
      </c>
      <c r="F60" s="24" t="s">
        <v>331</v>
      </c>
      <c r="G60" s="22" t="n">
        <v>2000</v>
      </c>
      <c r="H60" s="27" t="n">
        <f aca="false">G60*3</f>
        <v>6000</v>
      </c>
      <c r="I60" s="26" t="s">
        <v>215</v>
      </c>
      <c r="J60" s="22" t="s">
        <v>332</v>
      </c>
    </row>
    <row r="61" customFormat="false" ht="14.25" hidden="false" customHeight="false" outlineLevel="0" collapsed="false">
      <c r="A61" s="22" t="n">
        <v>58</v>
      </c>
      <c r="B61" s="29" t="s">
        <v>333</v>
      </c>
      <c r="C61" s="30" t="s">
        <v>334</v>
      </c>
      <c r="D61" s="23" t="s">
        <v>40</v>
      </c>
      <c r="E61" s="30" t="s">
        <v>335</v>
      </c>
      <c r="F61" s="31" t="s">
        <v>336</v>
      </c>
      <c r="G61" s="30" t="n">
        <v>1000</v>
      </c>
      <c r="H61" s="27" t="n">
        <f aca="false">G61*3</f>
        <v>3000</v>
      </c>
      <c r="I61" s="32" t="s">
        <v>337</v>
      </c>
      <c r="J61" s="30" t="s">
        <v>338</v>
      </c>
    </row>
    <row r="62" customFormat="false" ht="14.25" hidden="false" customHeight="false" outlineLevel="0" collapsed="false">
      <c r="A62" s="22" t="n">
        <v>59</v>
      </c>
      <c r="B62" s="23" t="s">
        <v>339</v>
      </c>
      <c r="C62" s="22" t="s">
        <v>340</v>
      </c>
      <c r="D62" s="23" t="s">
        <v>40</v>
      </c>
      <c r="E62" s="22" t="s">
        <v>341</v>
      </c>
      <c r="F62" s="24" t="s">
        <v>342</v>
      </c>
      <c r="G62" s="22" t="n">
        <v>2000</v>
      </c>
      <c r="H62" s="27" t="n">
        <f aca="false">G62*3</f>
        <v>6000</v>
      </c>
      <c r="I62" s="26" t="s">
        <v>343</v>
      </c>
      <c r="J62" s="22" t="s">
        <v>344</v>
      </c>
    </row>
    <row r="63" customFormat="false" ht="14.25" hidden="false" customHeight="false" outlineLevel="0" collapsed="false">
      <c r="A63" s="22" t="n">
        <v>60</v>
      </c>
      <c r="B63" s="23" t="s">
        <v>345</v>
      </c>
      <c r="C63" s="22" t="s">
        <v>346</v>
      </c>
      <c r="D63" s="23" t="s">
        <v>40</v>
      </c>
      <c r="E63" s="22" t="s">
        <v>347</v>
      </c>
      <c r="F63" s="24" t="s">
        <v>121</v>
      </c>
      <c r="G63" s="22" t="n">
        <v>1000</v>
      </c>
      <c r="H63" s="27" t="n">
        <f aca="false">G63*3</f>
        <v>3000</v>
      </c>
      <c r="I63" s="26" t="s">
        <v>110</v>
      </c>
      <c r="J63" s="22" t="s">
        <v>348</v>
      </c>
    </row>
    <row r="64" customFormat="false" ht="14.25" hidden="false" customHeight="false" outlineLevel="0" collapsed="false">
      <c r="A64" s="22" t="n">
        <v>61</v>
      </c>
      <c r="B64" s="23" t="s">
        <v>349</v>
      </c>
      <c r="C64" s="22" t="s">
        <v>350</v>
      </c>
      <c r="D64" s="23" t="s">
        <v>40</v>
      </c>
      <c r="E64" s="22" t="s">
        <v>351</v>
      </c>
      <c r="F64" s="24" t="s">
        <v>352</v>
      </c>
      <c r="G64" s="22" t="n">
        <v>5000</v>
      </c>
      <c r="H64" s="25" t="n">
        <v>10000</v>
      </c>
      <c r="I64" s="26" t="s">
        <v>353</v>
      </c>
      <c r="J64" s="22" t="s">
        <v>354</v>
      </c>
      <c r="K64" s="0" t="n">
        <v>1</v>
      </c>
    </row>
    <row r="65" customFormat="false" ht="14.25" hidden="false" customHeight="false" outlineLevel="0" collapsed="false">
      <c r="A65" s="22" t="n">
        <v>62</v>
      </c>
      <c r="B65" s="29" t="s">
        <v>355</v>
      </c>
      <c r="C65" s="30" t="s">
        <v>356</v>
      </c>
      <c r="D65" s="23" t="s">
        <v>40</v>
      </c>
      <c r="E65" s="30" t="s">
        <v>357</v>
      </c>
      <c r="F65" s="31" t="s">
        <v>358</v>
      </c>
      <c r="G65" s="30" t="n">
        <v>2000</v>
      </c>
      <c r="H65" s="27" t="n">
        <f aca="false">G65*3</f>
        <v>6000</v>
      </c>
      <c r="I65" s="32" t="s">
        <v>359</v>
      </c>
      <c r="J65" s="30" t="s">
        <v>360</v>
      </c>
    </row>
    <row r="66" customFormat="false" ht="14.25" hidden="false" customHeight="false" outlineLevel="0" collapsed="false">
      <c r="A66" s="22" t="n">
        <v>63</v>
      </c>
      <c r="B66" s="33" t="s">
        <v>361</v>
      </c>
      <c r="C66" s="34" t="s">
        <v>362</v>
      </c>
      <c r="D66" s="23" t="s">
        <v>40</v>
      </c>
      <c r="E66" s="34" t="s">
        <v>363</v>
      </c>
      <c r="F66" s="24" t="s">
        <v>364</v>
      </c>
      <c r="G66" s="22" t="n">
        <v>2000</v>
      </c>
      <c r="H66" s="27" t="n">
        <f aca="false">G66*3</f>
        <v>6000</v>
      </c>
      <c r="I66" s="26" t="s">
        <v>365</v>
      </c>
      <c r="J66" s="34" t="s">
        <v>366</v>
      </c>
    </row>
    <row r="67" customFormat="false" ht="14.25" hidden="false" customHeight="false" outlineLevel="0" collapsed="false">
      <c r="A67" s="22" t="n">
        <v>64</v>
      </c>
      <c r="B67" s="23" t="s">
        <v>367</v>
      </c>
      <c r="C67" s="22" t="s">
        <v>368</v>
      </c>
      <c r="D67" s="23" t="s">
        <v>369</v>
      </c>
      <c r="E67" s="22" t="s">
        <v>370</v>
      </c>
      <c r="F67" s="24" t="s">
        <v>371</v>
      </c>
      <c r="G67" s="22" t="n">
        <v>4000</v>
      </c>
      <c r="H67" s="25" t="n">
        <v>10000</v>
      </c>
      <c r="I67" s="26" t="s">
        <v>372</v>
      </c>
      <c r="J67" s="22" t="s">
        <v>373</v>
      </c>
      <c r="K67" s="0" t="n">
        <v>1</v>
      </c>
    </row>
    <row r="68" customFormat="false" ht="14.25" hidden="false" customHeight="false" outlineLevel="0" collapsed="false">
      <c r="A68" s="22" t="n">
        <v>65</v>
      </c>
      <c r="B68" s="23" t="s">
        <v>374</v>
      </c>
      <c r="C68" s="22" t="s">
        <v>375</v>
      </c>
      <c r="D68" s="23" t="s">
        <v>369</v>
      </c>
      <c r="E68" s="22" t="s">
        <v>376</v>
      </c>
      <c r="F68" s="24" t="s">
        <v>377</v>
      </c>
      <c r="G68" s="22" t="n">
        <v>2000</v>
      </c>
      <c r="H68" s="27" t="n">
        <f aca="false">G68*3</f>
        <v>6000</v>
      </c>
      <c r="I68" s="26" t="s">
        <v>378</v>
      </c>
      <c r="J68" s="22" t="s">
        <v>379</v>
      </c>
    </row>
    <row r="69" customFormat="false" ht="14.25" hidden="false" customHeight="false" outlineLevel="0" collapsed="false">
      <c r="A69" s="22" t="n">
        <v>66</v>
      </c>
      <c r="B69" s="23" t="s">
        <v>380</v>
      </c>
      <c r="C69" s="22" t="s">
        <v>381</v>
      </c>
      <c r="D69" s="23" t="s">
        <v>369</v>
      </c>
      <c r="E69" s="22" t="s">
        <v>382</v>
      </c>
      <c r="F69" s="24" t="s">
        <v>121</v>
      </c>
      <c r="G69" s="22" t="n">
        <v>1000</v>
      </c>
      <c r="H69" s="27" t="n">
        <f aca="false">G69*3</f>
        <v>3000</v>
      </c>
      <c r="I69" s="26" t="s">
        <v>383</v>
      </c>
      <c r="J69" s="22"/>
    </row>
    <row r="70" customFormat="false" ht="14.25" hidden="false" customHeight="false" outlineLevel="0" collapsed="false">
      <c r="A70" s="22" t="n">
        <v>67</v>
      </c>
      <c r="B70" s="23" t="s">
        <v>384</v>
      </c>
      <c r="C70" s="22" t="s">
        <v>385</v>
      </c>
      <c r="D70" s="23" t="s">
        <v>369</v>
      </c>
      <c r="E70" s="22" t="s">
        <v>386</v>
      </c>
      <c r="F70" s="24" t="s">
        <v>274</v>
      </c>
      <c r="G70" s="22" t="n">
        <v>2000</v>
      </c>
      <c r="H70" s="27" t="n">
        <f aca="false">G70*3</f>
        <v>6000</v>
      </c>
      <c r="I70" s="26" t="s">
        <v>232</v>
      </c>
      <c r="J70" s="22"/>
    </row>
    <row r="71" customFormat="false" ht="14.25" hidden="false" customHeight="false" outlineLevel="0" collapsed="false">
      <c r="A71" s="22" t="n">
        <v>68</v>
      </c>
      <c r="B71" s="33" t="s">
        <v>387</v>
      </c>
      <c r="C71" s="34" t="s">
        <v>388</v>
      </c>
      <c r="D71" s="23" t="s">
        <v>369</v>
      </c>
      <c r="E71" s="34" t="s">
        <v>389</v>
      </c>
      <c r="F71" s="24" t="s">
        <v>390</v>
      </c>
      <c r="G71" s="22" t="n">
        <v>2000</v>
      </c>
      <c r="H71" s="27" t="n">
        <f aca="false">G71*3</f>
        <v>6000</v>
      </c>
      <c r="I71" s="26" t="s">
        <v>391</v>
      </c>
      <c r="J71" s="34" t="s">
        <v>392</v>
      </c>
    </row>
    <row r="72" customFormat="false" ht="14.25" hidden="false" customHeight="false" outlineLevel="0" collapsed="false">
      <c r="A72" s="22" t="n">
        <v>69</v>
      </c>
      <c r="B72" s="29" t="s">
        <v>393</v>
      </c>
      <c r="C72" s="30" t="s">
        <v>394</v>
      </c>
      <c r="D72" s="23" t="s">
        <v>369</v>
      </c>
      <c r="E72" s="30" t="s">
        <v>395</v>
      </c>
      <c r="F72" s="31" t="s">
        <v>396</v>
      </c>
      <c r="G72" s="30" t="n">
        <v>3000</v>
      </c>
      <c r="H72" s="27" t="n">
        <f aca="false">G72*3</f>
        <v>9000</v>
      </c>
      <c r="I72" s="32" t="s">
        <v>397</v>
      </c>
      <c r="J72" s="30" t="s">
        <v>398</v>
      </c>
    </row>
    <row r="73" customFormat="false" ht="14.25" hidden="false" customHeight="false" outlineLevel="0" collapsed="false">
      <c r="A73" s="22" t="n">
        <v>70</v>
      </c>
      <c r="B73" s="29" t="s">
        <v>399</v>
      </c>
      <c r="C73" s="30" t="s">
        <v>400</v>
      </c>
      <c r="D73" s="23" t="s">
        <v>369</v>
      </c>
      <c r="E73" s="30" t="s">
        <v>401</v>
      </c>
      <c r="F73" s="31" t="s">
        <v>402</v>
      </c>
      <c r="G73" s="30" t="n">
        <v>3000</v>
      </c>
      <c r="H73" s="27" t="n">
        <f aca="false">G73*3</f>
        <v>9000</v>
      </c>
      <c r="I73" s="32" t="s">
        <v>372</v>
      </c>
      <c r="J73" s="30" t="s">
        <v>403</v>
      </c>
    </row>
    <row r="74" customFormat="false" ht="14.25" hidden="false" customHeight="false" outlineLevel="0" collapsed="false">
      <c r="A74" s="22" t="n">
        <v>71</v>
      </c>
      <c r="B74" s="23" t="s">
        <v>404</v>
      </c>
      <c r="C74" s="22" t="s">
        <v>405</v>
      </c>
      <c r="D74" s="23" t="s">
        <v>369</v>
      </c>
      <c r="E74" s="22" t="s">
        <v>406</v>
      </c>
      <c r="F74" s="24" t="s">
        <v>407</v>
      </c>
      <c r="G74" s="22" t="n">
        <v>4000</v>
      </c>
      <c r="H74" s="25" t="n">
        <v>10000</v>
      </c>
      <c r="I74" s="26" t="s">
        <v>408</v>
      </c>
      <c r="J74" s="22" t="s">
        <v>409</v>
      </c>
      <c r="K74" s="0" t="n">
        <v>1</v>
      </c>
    </row>
    <row r="75" customFormat="false" ht="14.25" hidden="false" customHeight="false" outlineLevel="0" collapsed="false">
      <c r="A75" s="22" t="n">
        <v>72</v>
      </c>
      <c r="B75" s="29" t="s">
        <v>410</v>
      </c>
      <c r="C75" s="30" t="s">
        <v>411</v>
      </c>
      <c r="D75" s="23" t="s">
        <v>369</v>
      </c>
      <c r="E75" s="30" t="s">
        <v>412</v>
      </c>
      <c r="F75" s="31" t="s">
        <v>81</v>
      </c>
      <c r="G75" s="30" t="n">
        <v>1000</v>
      </c>
      <c r="H75" s="27" t="n">
        <f aca="false">G75*3</f>
        <v>3000</v>
      </c>
      <c r="I75" s="32" t="s">
        <v>413</v>
      </c>
      <c r="J75" s="30"/>
    </row>
    <row r="76" customFormat="false" ht="14.25" hidden="false" customHeight="false" outlineLevel="0" collapsed="false">
      <c r="A76" s="22" t="n">
        <v>73</v>
      </c>
      <c r="B76" s="29" t="s">
        <v>414</v>
      </c>
      <c r="C76" s="30" t="s">
        <v>415</v>
      </c>
      <c r="D76" s="23" t="s">
        <v>369</v>
      </c>
      <c r="E76" s="30" t="s">
        <v>416</v>
      </c>
      <c r="F76" s="31" t="s">
        <v>121</v>
      </c>
      <c r="G76" s="30" t="n">
        <v>2000</v>
      </c>
      <c r="H76" s="27" t="n">
        <f aca="false">G76*3</f>
        <v>6000</v>
      </c>
      <c r="I76" s="32" t="s">
        <v>359</v>
      </c>
      <c r="J76" s="30" t="s">
        <v>417</v>
      </c>
    </row>
    <row r="77" customFormat="false" ht="14.25" hidden="false" customHeight="false" outlineLevel="0" collapsed="false">
      <c r="A77" s="22" t="n">
        <v>74</v>
      </c>
      <c r="B77" s="29" t="s">
        <v>418</v>
      </c>
      <c r="C77" s="30" t="s">
        <v>419</v>
      </c>
      <c r="D77" s="23" t="s">
        <v>369</v>
      </c>
      <c r="E77" s="30" t="s">
        <v>420</v>
      </c>
      <c r="F77" s="31" t="s">
        <v>421</v>
      </c>
      <c r="G77" s="30" t="n">
        <v>3000</v>
      </c>
      <c r="H77" s="27" t="n">
        <f aca="false">G77*3</f>
        <v>9000</v>
      </c>
      <c r="I77" s="32" t="s">
        <v>422</v>
      </c>
      <c r="J77" s="30" t="s">
        <v>423</v>
      </c>
    </row>
    <row r="78" customFormat="false" ht="14.25" hidden="false" customHeight="false" outlineLevel="0" collapsed="false">
      <c r="A78" s="22" t="n">
        <v>75</v>
      </c>
      <c r="B78" s="23" t="s">
        <v>424</v>
      </c>
      <c r="C78" s="22" t="s">
        <v>425</v>
      </c>
      <c r="D78" s="23" t="s">
        <v>369</v>
      </c>
      <c r="E78" s="22" t="s">
        <v>426</v>
      </c>
      <c r="F78" s="24" t="s">
        <v>427</v>
      </c>
      <c r="G78" s="22" t="n">
        <v>1000</v>
      </c>
      <c r="H78" s="27" t="n">
        <f aca="false">G78*3</f>
        <v>3000</v>
      </c>
      <c r="I78" s="26" t="s">
        <v>428</v>
      </c>
      <c r="J78" s="22" t="s">
        <v>429</v>
      </c>
    </row>
    <row r="79" customFormat="false" ht="14.25" hidden="false" customHeight="false" outlineLevel="0" collapsed="false">
      <c r="A79" s="22" t="n">
        <v>76</v>
      </c>
      <c r="B79" s="23" t="s">
        <v>430</v>
      </c>
      <c r="C79" s="22" t="s">
        <v>431</v>
      </c>
      <c r="D79" s="23" t="s">
        <v>369</v>
      </c>
      <c r="E79" s="22" t="s">
        <v>432</v>
      </c>
      <c r="F79" s="24" t="s">
        <v>433</v>
      </c>
      <c r="G79" s="22" t="n">
        <v>2000</v>
      </c>
      <c r="H79" s="27" t="n">
        <f aca="false">G79*3</f>
        <v>6000</v>
      </c>
      <c r="I79" s="26" t="s">
        <v>428</v>
      </c>
      <c r="J79" s="22" t="s">
        <v>434</v>
      </c>
    </row>
    <row r="80" customFormat="false" ht="14.25" hidden="false" customHeight="false" outlineLevel="0" collapsed="false">
      <c r="A80" s="22" t="n">
        <v>77</v>
      </c>
      <c r="B80" s="23" t="s">
        <v>435</v>
      </c>
      <c r="C80" s="22" t="s">
        <v>436</v>
      </c>
      <c r="D80" s="23" t="s">
        <v>369</v>
      </c>
      <c r="E80" s="22" t="s">
        <v>437</v>
      </c>
      <c r="F80" s="24" t="s">
        <v>438</v>
      </c>
      <c r="G80" s="22" t="n">
        <v>1000</v>
      </c>
      <c r="H80" s="27" t="n">
        <f aca="false">G80*3</f>
        <v>3000</v>
      </c>
      <c r="I80" s="26" t="s">
        <v>428</v>
      </c>
      <c r="J80" s="22" t="s">
        <v>439</v>
      </c>
    </row>
    <row r="81" customFormat="false" ht="14.25" hidden="false" customHeight="false" outlineLevel="0" collapsed="false">
      <c r="A81" s="22" t="n">
        <v>78</v>
      </c>
      <c r="B81" s="23" t="s">
        <v>440</v>
      </c>
      <c r="C81" s="22" t="s">
        <v>441</v>
      </c>
      <c r="D81" s="23" t="s">
        <v>369</v>
      </c>
      <c r="E81" s="22" t="s">
        <v>442</v>
      </c>
      <c r="F81" s="24" t="s">
        <v>443</v>
      </c>
      <c r="G81" s="22" t="n">
        <v>1000</v>
      </c>
      <c r="H81" s="27" t="n">
        <f aca="false">G81*3</f>
        <v>3000</v>
      </c>
      <c r="I81" s="26" t="s">
        <v>428</v>
      </c>
      <c r="J81" s="22" t="s">
        <v>444</v>
      </c>
    </row>
    <row r="82" customFormat="false" ht="14.25" hidden="false" customHeight="false" outlineLevel="0" collapsed="false">
      <c r="A82" s="22" t="n">
        <v>79</v>
      </c>
      <c r="B82" s="23" t="s">
        <v>445</v>
      </c>
      <c r="C82" s="22" t="s">
        <v>446</v>
      </c>
      <c r="D82" s="23" t="s">
        <v>369</v>
      </c>
      <c r="E82" s="22" t="s">
        <v>447</v>
      </c>
      <c r="F82" s="24" t="s">
        <v>448</v>
      </c>
      <c r="G82" s="22" t="n">
        <v>1000</v>
      </c>
      <c r="H82" s="27" t="n">
        <f aca="false">G82*3</f>
        <v>3000</v>
      </c>
      <c r="I82" s="26" t="s">
        <v>449</v>
      </c>
      <c r="J82" s="22" t="s">
        <v>450</v>
      </c>
    </row>
    <row r="83" customFormat="false" ht="14.25" hidden="false" customHeight="false" outlineLevel="0" collapsed="false">
      <c r="A83" s="22" t="n">
        <v>80</v>
      </c>
      <c r="B83" s="35" t="s">
        <v>451</v>
      </c>
      <c r="C83" s="36" t="s">
        <v>452</v>
      </c>
      <c r="D83" s="23" t="s">
        <v>369</v>
      </c>
      <c r="E83" s="36" t="s">
        <v>453</v>
      </c>
      <c r="F83" s="24" t="s">
        <v>454</v>
      </c>
      <c r="G83" s="36" t="n">
        <v>2000</v>
      </c>
      <c r="H83" s="27" t="n">
        <f aca="false">G83*3</f>
        <v>6000</v>
      </c>
      <c r="I83" s="24" t="s">
        <v>455</v>
      </c>
      <c r="J83" s="36" t="s">
        <v>456</v>
      </c>
    </row>
    <row r="84" customFormat="false" ht="14.25" hidden="false" customHeight="false" outlineLevel="0" collapsed="false">
      <c r="A84" s="22" t="n">
        <v>81</v>
      </c>
      <c r="B84" s="23" t="s">
        <v>457</v>
      </c>
      <c r="C84" s="22" t="s">
        <v>458</v>
      </c>
      <c r="D84" s="23" t="s">
        <v>369</v>
      </c>
      <c r="E84" s="22" t="s">
        <v>459</v>
      </c>
      <c r="F84" s="24" t="s">
        <v>81</v>
      </c>
      <c r="G84" s="22" t="n">
        <v>2000</v>
      </c>
      <c r="H84" s="27" t="n">
        <f aca="false">G84*3</f>
        <v>6000</v>
      </c>
      <c r="I84" s="26" t="s">
        <v>60</v>
      </c>
      <c r="J84" s="22" t="s">
        <v>460</v>
      </c>
    </row>
    <row r="85" customFormat="false" ht="14.25" hidden="false" customHeight="false" outlineLevel="0" collapsed="false">
      <c r="A85" s="22" t="n">
        <v>82</v>
      </c>
      <c r="B85" s="23" t="s">
        <v>461</v>
      </c>
      <c r="C85" s="22" t="s">
        <v>462</v>
      </c>
      <c r="D85" s="23" t="s">
        <v>369</v>
      </c>
      <c r="E85" s="22" t="s">
        <v>463</v>
      </c>
      <c r="F85" s="24" t="s">
        <v>320</v>
      </c>
      <c r="G85" s="22" t="n">
        <v>2000</v>
      </c>
      <c r="H85" s="27" t="n">
        <f aca="false">G85*3</f>
        <v>6000</v>
      </c>
      <c r="I85" s="26" t="s">
        <v>154</v>
      </c>
      <c r="J85" s="22" t="s">
        <v>464</v>
      </c>
    </row>
    <row r="86" customFormat="false" ht="14.25" hidden="false" customHeight="false" outlineLevel="0" collapsed="false">
      <c r="A86" s="22" t="n">
        <v>83</v>
      </c>
      <c r="B86" s="23" t="s">
        <v>465</v>
      </c>
      <c r="C86" s="22" t="s">
        <v>466</v>
      </c>
      <c r="D86" s="23" t="s">
        <v>369</v>
      </c>
      <c r="E86" s="22" t="s">
        <v>467</v>
      </c>
      <c r="F86" s="24" t="s">
        <v>92</v>
      </c>
      <c r="G86" s="22" t="n">
        <v>2000</v>
      </c>
      <c r="H86" s="27" t="n">
        <f aca="false">G86*3</f>
        <v>6000</v>
      </c>
      <c r="I86" s="26" t="s">
        <v>158</v>
      </c>
      <c r="J86" s="22" t="s">
        <v>468</v>
      </c>
    </row>
    <row r="87" customFormat="false" ht="14.25" hidden="false" customHeight="false" outlineLevel="0" collapsed="false">
      <c r="A87" s="22" t="n">
        <v>84</v>
      </c>
      <c r="B87" s="23" t="s">
        <v>469</v>
      </c>
      <c r="C87" s="22" t="s">
        <v>470</v>
      </c>
      <c r="D87" s="23" t="s">
        <v>369</v>
      </c>
      <c r="E87" s="22" t="s">
        <v>471</v>
      </c>
      <c r="F87" s="24" t="s">
        <v>472</v>
      </c>
      <c r="G87" s="22" t="n">
        <v>1000</v>
      </c>
      <c r="H87" s="27" t="n">
        <f aca="false">G87*3</f>
        <v>3000</v>
      </c>
      <c r="I87" s="26" t="s">
        <v>158</v>
      </c>
      <c r="J87" s="22" t="s">
        <v>473</v>
      </c>
    </row>
    <row r="88" customFormat="false" ht="14.25" hidden="false" customHeight="false" outlineLevel="0" collapsed="false">
      <c r="A88" s="22" t="n">
        <v>85</v>
      </c>
      <c r="B88" s="23" t="s">
        <v>474</v>
      </c>
      <c r="C88" s="22" t="s">
        <v>475</v>
      </c>
      <c r="D88" s="23" t="s">
        <v>369</v>
      </c>
      <c r="E88" s="22" t="s">
        <v>476</v>
      </c>
      <c r="F88" s="24" t="s">
        <v>92</v>
      </c>
      <c r="G88" s="22" t="n">
        <v>1000</v>
      </c>
      <c r="H88" s="27" t="n">
        <f aca="false">G88*3</f>
        <v>3000</v>
      </c>
      <c r="I88" s="26" t="s">
        <v>164</v>
      </c>
      <c r="J88" s="22" t="s">
        <v>477</v>
      </c>
    </row>
    <row r="89" customFormat="false" ht="14.25" hidden="false" customHeight="false" outlineLevel="0" collapsed="false">
      <c r="A89" s="22" t="n">
        <v>86</v>
      </c>
      <c r="B89" s="23" t="s">
        <v>478</v>
      </c>
      <c r="C89" s="22" t="s">
        <v>479</v>
      </c>
      <c r="D89" s="23" t="s">
        <v>369</v>
      </c>
      <c r="E89" s="22" t="s">
        <v>480</v>
      </c>
      <c r="F89" s="24" t="s">
        <v>472</v>
      </c>
      <c r="G89" s="22" t="n">
        <v>2000</v>
      </c>
      <c r="H89" s="27" t="n">
        <f aca="false">G89*3</f>
        <v>6000</v>
      </c>
      <c r="I89" s="26" t="s">
        <v>481</v>
      </c>
      <c r="J89" s="22" t="s">
        <v>482</v>
      </c>
    </row>
    <row r="90" customFormat="false" ht="14.25" hidden="false" customHeight="false" outlineLevel="0" collapsed="false">
      <c r="A90" s="22" t="n">
        <v>87</v>
      </c>
      <c r="B90" s="23" t="s">
        <v>483</v>
      </c>
      <c r="C90" s="22" t="s">
        <v>484</v>
      </c>
      <c r="D90" s="23" t="s">
        <v>369</v>
      </c>
      <c r="E90" s="22" t="s">
        <v>485</v>
      </c>
      <c r="F90" s="24" t="s">
        <v>121</v>
      </c>
      <c r="G90" s="22" t="n">
        <v>2000</v>
      </c>
      <c r="H90" s="27" t="n">
        <f aca="false">G90*3</f>
        <v>6000</v>
      </c>
      <c r="I90" s="26" t="s">
        <v>143</v>
      </c>
      <c r="J90" s="22" t="s">
        <v>486</v>
      </c>
    </row>
    <row r="91" customFormat="false" ht="14.25" hidden="false" customHeight="false" outlineLevel="0" collapsed="false">
      <c r="A91" s="22" t="n">
        <v>88</v>
      </c>
      <c r="B91" s="23" t="s">
        <v>487</v>
      </c>
      <c r="C91" s="22" t="s">
        <v>488</v>
      </c>
      <c r="D91" s="23" t="s">
        <v>369</v>
      </c>
      <c r="E91" s="22" t="s">
        <v>489</v>
      </c>
      <c r="F91" s="24" t="s">
        <v>81</v>
      </c>
      <c r="G91" s="22" t="n">
        <v>2000</v>
      </c>
      <c r="H91" s="27" t="n">
        <f aca="false">G91*3</f>
        <v>6000</v>
      </c>
      <c r="I91" s="26" t="s">
        <v>143</v>
      </c>
      <c r="J91" s="22" t="s">
        <v>490</v>
      </c>
    </row>
    <row r="92" customFormat="false" ht="14.25" hidden="false" customHeight="false" outlineLevel="0" collapsed="false">
      <c r="A92" s="22" t="n">
        <v>89</v>
      </c>
      <c r="B92" s="23" t="s">
        <v>491</v>
      </c>
      <c r="C92" s="22" t="s">
        <v>492</v>
      </c>
      <c r="D92" s="23" t="s">
        <v>369</v>
      </c>
      <c r="E92" s="22" t="s">
        <v>493</v>
      </c>
      <c r="F92" s="24" t="s">
        <v>47</v>
      </c>
      <c r="G92" s="22" t="n">
        <v>5000</v>
      </c>
      <c r="H92" s="25" t="n">
        <v>10000</v>
      </c>
      <c r="I92" s="26" t="s">
        <v>143</v>
      </c>
      <c r="J92" s="22" t="s">
        <v>494</v>
      </c>
      <c r="K92" s="0" t="n">
        <v>1</v>
      </c>
    </row>
    <row r="93" customFormat="false" ht="14.25" hidden="false" customHeight="false" outlineLevel="0" collapsed="false">
      <c r="A93" s="22" t="n">
        <v>90</v>
      </c>
      <c r="B93" s="23" t="s">
        <v>495</v>
      </c>
      <c r="C93" s="22" t="s">
        <v>496</v>
      </c>
      <c r="D93" s="23" t="s">
        <v>369</v>
      </c>
      <c r="E93" s="22" t="s">
        <v>497</v>
      </c>
      <c r="F93" s="24" t="s">
        <v>498</v>
      </c>
      <c r="G93" s="22" t="n">
        <v>1000</v>
      </c>
      <c r="H93" s="27" t="n">
        <f aca="false">G93*3</f>
        <v>3000</v>
      </c>
      <c r="I93" s="26" t="s">
        <v>499</v>
      </c>
      <c r="J93" s="22" t="s">
        <v>500</v>
      </c>
    </row>
    <row r="94" customFormat="false" ht="14.25" hidden="false" customHeight="false" outlineLevel="0" collapsed="false">
      <c r="A94" s="22" t="n">
        <v>91</v>
      </c>
      <c r="B94" s="23" t="s">
        <v>501</v>
      </c>
      <c r="C94" s="22" t="s">
        <v>502</v>
      </c>
      <c r="D94" s="23" t="s">
        <v>369</v>
      </c>
      <c r="E94" s="22" t="s">
        <v>503</v>
      </c>
      <c r="F94" s="24" t="s">
        <v>504</v>
      </c>
      <c r="G94" s="22" t="n">
        <v>2000</v>
      </c>
      <c r="H94" s="27" t="n">
        <f aca="false">G94*3</f>
        <v>6000</v>
      </c>
      <c r="I94" s="26" t="s">
        <v>499</v>
      </c>
      <c r="J94" s="22" t="s">
        <v>505</v>
      </c>
    </row>
    <row r="95" customFormat="false" ht="14.25" hidden="false" customHeight="false" outlineLevel="0" collapsed="false">
      <c r="A95" s="22" t="n">
        <v>92</v>
      </c>
      <c r="B95" s="23" t="s">
        <v>506</v>
      </c>
      <c r="C95" s="22" t="s">
        <v>507</v>
      </c>
      <c r="D95" s="23" t="s">
        <v>369</v>
      </c>
      <c r="E95" s="22" t="s">
        <v>508</v>
      </c>
      <c r="F95" s="24" t="s">
        <v>509</v>
      </c>
      <c r="G95" s="22" t="n">
        <v>2000</v>
      </c>
      <c r="H95" s="27" t="n">
        <f aca="false">G95*3</f>
        <v>6000</v>
      </c>
      <c r="I95" s="26" t="s">
        <v>194</v>
      </c>
      <c r="J95" s="22" t="s">
        <v>510</v>
      </c>
    </row>
    <row r="96" customFormat="false" ht="24" hidden="false" customHeight="false" outlineLevel="0" collapsed="false">
      <c r="A96" s="22" t="n">
        <v>93</v>
      </c>
      <c r="B96" s="29" t="s">
        <v>511</v>
      </c>
      <c r="C96" s="30" t="s">
        <v>512</v>
      </c>
      <c r="D96" s="23" t="s">
        <v>369</v>
      </c>
      <c r="E96" s="30" t="s">
        <v>513</v>
      </c>
      <c r="F96" s="31" t="s">
        <v>109</v>
      </c>
      <c r="G96" s="30" t="n">
        <v>1000</v>
      </c>
      <c r="H96" s="27" t="n">
        <f aca="false">G96*3</f>
        <v>3000</v>
      </c>
      <c r="I96" s="32" t="s">
        <v>134</v>
      </c>
      <c r="J96" s="30" t="s">
        <v>514</v>
      </c>
    </row>
    <row r="97" customFormat="false" ht="14.25" hidden="false" customHeight="false" outlineLevel="0" collapsed="false">
      <c r="A97" s="22" t="n">
        <v>94</v>
      </c>
      <c r="B97" s="29" t="s">
        <v>515</v>
      </c>
      <c r="C97" s="30" t="s">
        <v>516</v>
      </c>
      <c r="D97" s="23" t="s">
        <v>369</v>
      </c>
      <c r="E97" s="30" t="s">
        <v>517</v>
      </c>
      <c r="F97" s="31" t="s">
        <v>448</v>
      </c>
      <c r="G97" s="30" t="n">
        <v>1000</v>
      </c>
      <c r="H97" s="27" t="n">
        <f aca="false">G97*3</f>
        <v>3000</v>
      </c>
      <c r="I97" s="32" t="s">
        <v>134</v>
      </c>
      <c r="J97" s="30" t="s">
        <v>518</v>
      </c>
    </row>
    <row r="98" customFormat="false" ht="14.25" hidden="false" customHeight="false" outlineLevel="0" collapsed="false">
      <c r="A98" s="22" t="n">
        <v>95</v>
      </c>
      <c r="B98" s="23" t="s">
        <v>519</v>
      </c>
      <c r="C98" s="22" t="s">
        <v>520</v>
      </c>
      <c r="D98" s="23" t="s">
        <v>369</v>
      </c>
      <c r="E98" s="22" t="s">
        <v>521</v>
      </c>
      <c r="F98" s="24" t="s">
        <v>522</v>
      </c>
      <c r="G98" s="22" t="n">
        <v>2000</v>
      </c>
      <c r="H98" s="27" t="n">
        <f aca="false">G98*3</f>
        <v>6000</v>
      </c>
      <c r="I98" s="26" t="s">
        <v>199</v>
      </c>
      <c r="J98" s="22" t="s">
        <v>523</v>
      </c>
    </row>
    <row r="99" customFormat="false" ht="14.25" hidden="false" customHeight="false" outlineLevel="0" collapsed="false">
      <c r="A99" s="22" t="n">
        <v>96</v>
      </c>
      <c r="B99" s="23" t="s">
        <v>524</v>
      </c>
      <c r="C99" s="22" t="s">
        <v>525</v>
      </c>
      <c r="D99" s="23" t="s">
        <v>369</v>
      </c>
      <c r="E99" s="22" t="s">
        <v>526</v>
      </c>
      <c r="F99" s="24" t="s">
        <v>527</v>
      </c>
      <c r="G99" s="22" t="n">
        <v>2000</v>
      </c>
      <c r="H99" s="27" t="n">
        <f aca="false">G99*3</f>
        <v>6000</v>
      </c>
      <c r="I99" s="26" t="s">
        <v>528</v>
      </c>
      <c r="J99" s="22" t="s">
        <v>529</v>
      </c>
    </row>
    <row r="100" customFormat="false" ht="24" hidden="false" customHeight="false" outlineLevel="0" collapsed="false">
      <c r="A100" s="22" t="n">
        <v>97</v>
      </c>
      <c r="B100" s="23" t="s">
        <v>530</v>
      </c>
      <c r="C100" s="22" t="s">
        <v>531</v>
      </c>
      <c r="D100" s="23" t="s">
        <v>369</v>
      </c>
      <c r="E100" s="22" t="s">
        <v>532</v>
      </c>
      <c r="F100" s="24" t="s">
        <v>209</v>
      </c>
      <c r="G100" s="22" t="n">
        <v>2000</v>
      </c>
      <c r="H100" s="27" t="n">
        <f aca="false">G100*3</f>
        <v>6000</v>
      </c>
      <c r="I100" s="26" t="s">
        <v>104</v>
      </c>
      <c r="J100" s="22"/>
    </row>
    <row r="101" customFormat="false" ht="14.25" hidden="false" customHeight="false" outlineLevel="0" collapsed="false">
      <c r="A101" s="22" t="n">
        <v>98</v>
      </c>
      <c r="B101" s="23" t="s">
        <v>533</v>
      </c>
      <c r="C101" s="22" t="s">
        <v>534</v>
      </c>
      <c r="D101" s="23" t="s">
        <v>369</v>
      </c>
      <c r="E101" s="22" t="s">
        <v>535</v>
      </c>
      <c r="F101" s="24" t="s">
        <v>92</v>
      </c>
      <c r="G101" s="22" t="n">
        <v>2000</v>
      </c>
      <c r="H101" s="27" t="n">
        <f aca="false">G101*3</f>
        <v>6000</v>
      </c>
      <c r="I101" s="26" t="s">
        <v>309</v>
      </c>
      <c r="J101" s="22"/>
    </row>
    <row r="102" customFormat="false" ht="14.25" hidden="false" customHeight="false" outlineLevel="0" collapsed="false">
      <c r="A102" s="22" t="n">
        <v>99</v>
      </c>
      <c r="B102" s="23" t="s">
        <v>536</v>
      </c>
      <c r="C102" s="22" t="s">
        <v>537</v>
      </c>
      <c r="D102" s="23" t="s">
        <v>369</v>
      </c>
      <c r="E102" s="22" t="s">
        <v>538</v>
      </c>
      <c r="F102" s="24" t="s">
        <v>539</v>
      </c>
      <c r="G102" s="22" t="n">
        <v>2000</v>
      </c>
      <c r="H102" s="27" t="n">
        <f aca="false">G102*3</f>
        <v>6000</v>
      </c>
      <c r="I102" s="26" t="s">
        <v>540</v>
      </c>
      <c r="J102" s="22" t="s">
        <v>541</v>
      </c>
    </row>
    <row r="103" customFormat="false" ht="14.25" hidden="false" customHeight="false" outlineLevel="0" collapsed="false">
      <c r="A103" s="22" t="n">
        <v>100</v>
      </c>
      <c r="B103" s="29" t="s">
        <v>542</v>
      </c>
      <c r="C103" s="30" t="s">
        <v>543</v>
      </c>
      <c r="D103" s="23" t="s">
        <v>369</v>
      </c>
      <c r="E103" s="30" t="s">
        <v>544</v>
      </c>
      <c r="F103" s="31" t="s">
        <v>545</v>
      </c>
      <c r="G103" s="30" t="n">
        <v>2000</v>
      </c>
      <c r="H103" s="27" t="n">
        <f aca="false">G103*3</f>
        <v>6000</v>
      </c>
      <c r="I103" s="32" t="s">
        <v>546</v>
      </c>
      <c r="J103" s="30" t="s">
        <v>547</v>
      </c>
    </row>
    <row r="104" customFormat="false" ht="14.25" hidden="false" customHeight="false" outlineLevel="0" collapsed="false">
      <c r="A104" s="22" t="n">
        <v>101</v>
      </c>
      <c r="B104" s="23" t="s">
        <v>548</v>
      </c>
      <c r="C104" s="22" t="s">
        <v>549</v>
      </c>
      <c r="D104" s="23" t="s">
        <v>369</v>
      </c>
      <c r="E104" s="22" t="s">
        <v>550</v>
      </c>
      <c r="F104" s="24" t="s">
        <v>551</v>
      </c>
      <c r="G104" s="22" t="n">
        <v>2000</v>
      </c>
      <c r="H104" s="27" t="n">
        <f aca="false">G104*3</f>
        <v>6000</v>
      </c>
      <c r="I104" s="26" t="s">
        <v>204</v>
      </c>
      <c r="J104" s="22" t="s">
        <v>552</v>
      </c>
    </row>
    <row r="105" customFormat="false" ht="14.25" hidden="false" customHeight="false" outlineLevel="0" collapsed="false">
      <c r="A105" s="22" t="n">
        <v>102</v>
      </c>
      <c r="B105" s="29" t="s">
        <v>553</v>
      </c>
      <c r="C105" s="30" t="s">
        <v>554</v>
      </c>
      <c r="D105" s="23" t="s">
        <v>369</v>
      </c>
      <c r="E105" s="30" t="s">
        <v>555</v>
      </c>
      <c r="F105" s="31" t="s">
        <v>556</v>
      </c>
      <c r="G105" s="30" t="n">
        <v>1000</v>
      </c>
      <c r="H105" s="27" t="n">
        <f aca="false">G105*3</f>
        <v>3000</v>
      </c>
      <c r="I105" s="32" t="s">
        <v>557</v>
      </c>
      <c r="J105" s="30" t="s">
        <v>558</v>
      </c>
    </row>
    <row r="106" customFormat="false" ht="14.25" hidden="false" customHeight="false" outlineLevel="0" collapsed="false">
      <c r="A106" s="22" t="n">
        <v>103</v>
      </c>
      <c r="B106" s="23" t="s">
        <v>559</v>
      </c>
      <c r="C106" s="22" t="s">
        <v>560</v>
      </c>
      <c r="D106" s="23" t="s">
        <v>369</v>
      </c>
      <c r="E106" s="22" t="s">
        <v>561</v>
      </c>
      <c r="F106" s="24" t="s">
        <v>562</v>
      </c>
      <c r="G106" s="22" t="n">
        <v>2000</v>
      </c>
      <c r="H106" s="27" t="n">
        <f aca="false">G106*3</f>
        <v>6000</v>
      </c>
      <c r="I106" s="26" t="s">
        <v>563</v>
      </c>
      <c r="J106" s="37" t="s">
        <v>564</v>
      </c>
    </row>
    <row r="107" customFormat="false" ht="14.25" hidden="false" customHeight="false" outlineLevel="0" collapsed="false">
      <c r="A107" s="22" t="n">
        <v>104</v>
      </c>
      <c r="B107" s="23" t="s">
        <v>565</v>
      </c>
      <c r="C107" s="22" t="s">
        <v>566</v>
      </c>
      <c r="D107" s="23" t="s">
        <v>369</v>
      </c>
      <c r="E107" s="22" t="s">
        <v>567</v>
      </c>
      <c r="F107" s="24" t="s">
        <v>81</v>
      </c>
      <c r="G107" s="22" t="n">
        <v>2000</v>
      </c>
      <c r="H107" s="27" t="n">
        <f aca="false">G107*3</f>
        <v>6000</v>
      </c>
      <c r="I107" s="26" t="s">
        <v>568</v>
      </c>
      <c r="J107" s="22"/>
    </row>
    <row r="108" customFormat="false" ht="14.25" hidden="false" customHeight="false" outlineLevel="0" collapsed="false">
      <c r="A108" s="22" t="n">
        <v>105</v>
      </c>
      <c r="B108" s="23" t="s">
        <v>569</v>
      </c>
      <c r="C108" s="22" t="s">
        <v>570</v>
      </c>
      <c r="D108" s="23" t="s">
        <v>369</v>
      </c>
      <c r="E108" s="22" t="s">
        <v>571</v>
      </c>
      <c r="F108" s="24" t="s">
        <v>81</v>
      </c>
      <c r="G108" s="22" t="n">
        <v>4000</v>
      </c>
      <c r="H108" s="25" t="n">
        <v>10000</v>
      </c>
      <c r="I108" s="26" t="s">
        <v>572</v>
      </c>
      <c r="J108" s="22"/>
      <c r="K108" s="0" t="n">
        <v>1</v>
      </c>
    </row>
    <row r="109" customFormat="false" ht="14.25" hidden="false" customHeight="false" outlineLevel="0" collapsed="false">
      <c r="A109" s="22" t="n">
        <v>106</v>
      </c>
      <c r="B109" s="23" t="s">
        <v>573</v>
      </c>
      <c r="C109" s="22" t="s">
        <v>574</v>
      </c>
      <c r="D109" s="23" t="s">
        <v>369</v>
      </c>
      <c r="E109" s="22" t="s">
        <v>575</v>
      </c>
      <c r="F109" s="24" t="s">
        <v>81</v>
      </c>
      <c r="G109" s="22" t="n">
        <v>1000</v>
      </c>
      <c r="H109" s="27" t="n">
        <f aca="false">G109*3</f>
        <v>3000</v>
      </c>
      <c r="I109" s="26" t="s">
        <v>224</v>
      </c>
      <c r="J109" s="22"/>
    </row>
    <row r="110" customFormat="false" ht="14.25" hidden="false" customHeight="false" outlineLevel="0" collapsed="false">
      <c r="A110" s="22" t="n">
        <v>107</v>
      </c>
      <c r="B110" s="23" t="s">
        <v>576</v>
      </c>
      <c r="C110" s="22" t="s">
        <v>577</v>
      </c>
      <c r="D110" s="23" t="s">
        <v>369</v>
      </c>
      <c r="E110" s="22" t="s">
        <v>578</v>
      </c>
      <c r="F110" s="24" t="s">
        <v>81</v>
      </c>
      <c r="G110" s="22" t="n">
        <v>3000</v>
      </c>
      <c r="H110" s="27" t="n">
        <f aca="false">G110*3</f>
        <v>9000</v>
      </c>
      <c r="I110" s="26" t="s">
        <v>579</v>
      </c>
      <c r="J110" s="22"/>
    </row>
    <row r="111" customFormat="false" ht="14.25" hidden="false" customHeight="false" outlineLevel="0" collapsed="false">
      <c r="A111" s="22" t="n">
        <v>108</v>
      </c>
      <c r="B111" s="23" t="s">
        <v>580</v>
      </c>
      <c r="C111" s="22" t="s">
        <v>581</v>
      </c>
      <c r="D111" s="23" t="s">
        <v>369</v>
      </c>
      <c r="E111" s="22" t="s">
        <v>582</v>
      </c>
      <c r="F111" s="24" t="s">
        <v>583</v>
      </c>
      <c r="G111" s="22" t="n">
        <v>1000</v>
      </c>
      <c r="H111" s="27" t="n">
        <f aca="false">G111*3</f>
        <v>3000</v>
      </c>
      <c r="I111" s="26" t="s">
        <v>584</v>
      </c>
      <c r="J111" s="22" t="s">
        <v>585</v>
      </c>
    </row>
    <row r="112" customFormat="false" ht="14.25" hidden="false" customHeight="false" outlineLevel="0" collapsed="false">
      <c r="A112" s="22" t="n">
        <v>109</v>
      </c>
      <c r="B112" s="23" t="s">
        <v>586</v>
      </c>
      <c r="C112" s="22" t="s">
        <v>587</v>
      </c>
      <c r="D112" s="23" t="s">
        <v>369</v>
      </c>
      <c r="E112" s="22" t="s">
        <v>588</v>
      </c>
      <c r="F112" s="24" t="s">
        <v>589</v>
      </c>
      <c r="G112" s="22" t="n">
        <v>5000</v>
      </c>
      <c r="H112" s="25" t="n">
        <v>10000</v>
      </c>
      <c r="I112" s="26" t="s">
        <v>590</v>
      </c>
      <c r="J112" s="22" t="s">
        <v>591</v>
      </c>
      <c r="K112" s="0" t="n">
        <v>1</v>
      </c>
    </row>
    <row r="113" customFormat="false" ht="14.25" hidden="false" customHeight="false" outlineLevel="0" collapsed="false">
      <c r="A113" s="22" t="n">
        <v>110</v>
      </c>
      <c r="B113" s="23" t="s">
        <v>592</v>
      </c>
      <c r="C113" s="22" t="s">
        <v>593</v>
      </c>
      <c r="D113" s="23" t="s">
        <v>369</v>
      </c>
      <c r="E113" s="22" t="s">
        <v>594</v>
      </c>
      <c r="F113" s="24" t="s">
        <v>595</v>
      </c>
      <c r="G113" s="22" t="n">
        <v>1000</v>
      </c>
      <c r="H113" s="27" t="n">
        <f aca="false">G113*3</f>
        <v>3000</v>
      </c>
      <c r="I113" s="26" t="s">
        <v>596</v>
      </c>
      <c r="J113" s="22"/>
    </row>
    <row r="114" customFormat="false" ht="14.25" hidden="false" customHeight="false" outlineLevel="0" collapsed="false">
      <c r="A114" s="22" t="n">
        <v>111</v>
      </c>
      <c r="B114" s="23" t="s">
        <v>597</v>
      </c>
      <c r="C114" s="22" t="s">
        <v>598</v>
      </c>
      <c r="D114" s="23" t="s">
        <v>369</v>
      </c>
      <c r="E114" s="22" t="s">
        <v>599</v>
      </c>
      <c r="F114" s="24" t="s">
        <v>600</v>
      </c>
      <c r="G114" s="22" t="n">
        <v>1000</v>
      </c>
      <c r="H114" s="27" t="n">
        <f aca="false">G114*3</f>
        <v>3000</v>
      </c>
      <c r="I114" s="26" t="s">
        <v>601</v>
      </c>
      <c r="J114" s="22"/>
    </row>
    <row r="115" customFormat="false" ht="14.25" hidden="false" customHeight="false" outlineLevel="0" collapsed="false">
      <c r="A115" s="22" t="n">
        <v>112</v>
      </c>
      <c r="B115" s="23" t="s">
        <v>602</v>
      </c>
      <c r="C115" s="22" t="s">
        <v>603</v>
      </c>
      <c r="D115" s="23" t="s">
        <v>369</v>
      </c>
      <c r="E115" s="22" t="s">
        <v>604</v>
      </c>
      <c r="F115" s="24" t="s">
        <v>605</v>
      </c>
      <c r="G115" s="22" t="n">
        <v>1000</v>
      </c>
      <c r="H115" s="27" t="n">
        <f aca="false">G115*3</f>
        <v>3000</v>
      </c>
      <c r="I115" s="26" t="s">
        <v>606</v>
      </c>
      <c r="J115" s="22"/>
    </row>
    <row r="116" customFormat="false" ht="24" hidden="false" customHeight="false" outlineLevel="0" collapsed="false">
      <c r="A116" s="22" t="n">
        <v>113</v>
      </c>
      <c r="B116" s="23" t="s">
        <v>607</v>
      </c>
      <c r="C116" s="22" t="s">
        <v>608</v>
      </c>
      <c r="D116" s="23" t="s">
        <v>369</v>
      </c>
      <c r="E116" s="22" t="s">
        <v>609</v>
      </c>
      <c r="F116" s="24" t="s">
        <v>610</v>
      </c>
      <c r="G116" s="22" t="n">
        <v>2000</v>
      </c>
      <c r="H116" s="27" t="n">
        <f aca="false">G116*3</f>
        <v>6000</v>
      </c>
      <c r="I116" s="26" t="s">
        <v>289</v>
      </c>
      <c r="J116" s="22"/>
    </row>
    <row r="117" customFormat="false" ht="14.25" hidden="false" customHeight="false" outlineLevel="0" collapsed="false">
      <c r="A117" s="22" t="n">
        <v>114</v>
      </c>
      <c r="B117" s="23" t="s">
        <v>611</v>
      </c>
      <c r="C117" s="28" t="s">
        <v>612</v>
      </c>
      <c r="D117" s="23" t="s">
        <v>369</v>
      </c>
      <c r="E117" s="22" t="s">
        <v>613</v>
      </c>
      <c r="F117" s="24" t="s">
        <v>614</v>
      </c>
      <c r="G117" s="22" t="n">
        <v>2000</v>
      </c>
      <c r="H117" s="27" t="n">
        <f aca="false">G117*3</f>
        <v>6000</v>
      </c>
      <c r="I117" s="26" t="s">
        <v>615</v>
      </c>
      <c r="J117" s="22" t="n">
        <v>13071868871</v>
      </c>
    </row>
    <row r="118" customFormat="false" ht="14.25" hidden="false" customHeight="false" outlineLevel="0" collapsed="false">
      <c r="A118" s="22" t="n">
        <v>115</v>
      </c>
      <c r="B118" s="23" t="s">
        <v>616</v>
      </c>
      <c r="C118" s="22" t="s">
        <v>617</v>
      </c>
      <c r="D118" s="23" t="s">
        <v>369</v>
      </c>
      <c r="E118" s="22" t="s">
        <v>618</v>
      </c>
      <c r="F118" s="24" t="s">
        <v>619</v>
      </c>
      <c r="G118" s="22" t="n">
        <v>2000</v>
      </c>
      <c r="H118" s="27" t="n">
        <f aca="false">G118*3</f>
        <v>6000</v>
      </c>
      <c r="I118" s="26" t="s">
        <v>620</v>
      </c>
      <c r="J118" s="22"/>
    </row>
    <row r="119" customFormat="false" ht="14.25" hidden="false" customHeight="false" outlineLevel="0" collapsed="false">
      <c r="A119" s="22" t="n">
        <v>116</v>
      </c>
      <c r="B119" s="23" t="s">
        <v>621</v>
      </c>
      <c r="C119" s="22" t="s">
        <v>622</v>
      </c>
      <c r="D119" s="23" t="s">
        <v>369</v>
      </c>
      <c r="E119" s="22" t="s">
        <v>623</v>
      </c>
      <c r="F119" s="24" t="s">
        <v>624</v>
      </c>
      <c r="G119" s="22" t="n">
        <v>2000</v>
      </c>
      <c r="H119" s="27" t="n">
        <f aca="false">G119*3</f>
        <v>6000</v>
      </c>
      <c r="I119" s="26" t="s">
        <v>620</v>
      </c>
      <c r="J119" s="22"/>
    </row>
    <row r="120" customFormat="false" ht="14.25" hidden="false" customHeight="false" outlineLevel="0" collapsed="false">
      <c r="A120" s="22" t="n">
        <v>117</v>
      </c>
      <c r="B120" s="29" t="s">
        <v>625</v>
      </c>
      <c r="C120" s="30" t="s">
        <v>626</v>
      </c>
      <c r="D120" s="23" t="s">
        <v>369</v>
      </c>
      <c r="E120" s="30" t="s">
        <v>627</v>
      </c>
      <c r="F120" s="31" t="s">
        <v>628</v>
      </c>
      <c r="G120" s="30" t="n">
        <v>4000</v>
      </c>
      <c r="H120" s="25" t="n">
        <v>10000</v>
      </c>
      <c r="I120" s="32" t="s">
        <v>298</v>
      </c>
      <c r="J120" s="30" t="s">
        <v>629</v>
      </c>
      <c r="K120" s="0" t="n">
        <v>1</v>
      </c>
    </row>
    <row r="121" customFormat="false" ht="14.25" hidden="false" customHeight="false" outlineLevel="0" collapsed="false">
      <c r="A121" s="22" t="n">
        <v>118</v>
      </c>
      <c r="B121" s="23" t="s">
        <v>630</v>
      </c>
      <c r="C121" s="22" t="s">
        <v>631</v>
      </c>
      <c r="D121" s="23" t="s">
        <v>369</v>
      </c>
      <c r="E121" s="22" t="s">
        <v>632</v>
      </c>
      <c r="F121" s="24" t="s">
        <v>633</v>
      </c>
      <c r="G121" s="22" t="n">
        <v>1000</v>
      </c>
      <c r="H121" s="27" t="n">
        <f aca="false">G121*3</f>
        <v>3000</v>
      </c>
      <c r="I121" s="26" t="s">
        <v>634</v>
      </c>
      <c r="J121" s="22" t="s">
        <v>635</v>
      </c>
    </row>
    <row r="122" customFormat="false" ht="36" hidden="false" customHeight="false" outlineLevel="0" collapsed="false">
      <c r="A122" s="22" t="n">
        <v>119</v>
      </c>
      <c r="B122" s="23" t="s">
        <v>636</v>
      </c>
      <c r="C122" s="22" t="s">
        <v>637</v>
      </c>
      <c r="D122" s="23" t="s">
        <v>369</v>
      </c>
      <c r="E122" s="22" t="s">
        <v>638</v>
      </c>
      <c r="F122" s="24" t="s">
        <v>639</v>
      </c>
      <c r="G122" s="22" t="n">
        <v>1000</v>
      </c>
      <c r="H122" s="27" t="n">
        <f aca="false">G122*3</f>
        <v>3000</v>
      </c>
      <c r="I122" s="26" t="s">
        <v>640</v>
      </c>
      <c r="J122" s="22" t="s">
        <v>641</v>
      </c>
    </row>
    <row r="123" customFormat="false" ht="14.25" hidden="false" customHeight="false" outlineLevel="0" collapsed="false">
      <c r="A123" s="22" t="n">
        <v>120</v>
      </c>
      <c r="B123" s="23" t="s">
        <v>642</v>
      </c>
      <c r="C123" s="22" t="s">
        <v>643</v>
      </c>
      <c r="D123" s="23" t="s">
        <v>369</v>
      </c>
      <c r="E123" s="22" t="s">
        <v>644</v>
      </c>
      <c r="F123" s="24" t="s">
        <v>645</v>
      </c>
      <c r="G123" s="22" t="n">
        <v>2000</v>
      </c>
      <c r="H123" s="27" t="n">
        <f aca="false">G123*3</f>
        <v>6000</v>
      </c>
      <c r="I123" s="26" t="s">
        <v>646</v>
      </c>
      <c r="J123" s="22" t="s">
        <v>647</v>
      </c>
    </row>
    <row r="124" customFormat="false" ht="14.25" hidden="false" customHeight="false" outlineLevel="0" collapsed="false">
      <c r="A124" s="22" t="n">
        <v>121</v>
      </c>
      <c r="B124" s="23" t="s">
        <v>648</v>
      </c>
      <c r="C124" s="22" t="s">
        <v>649</v>
      </c>
      <c r="D124" s="23" t="s">
        <v>369</v>
      </c>
      <c r="E124" s="22" t="s">
        <v>650</v>
      </c>
      <c r="F124" s="24" t="s">
        <v>121</v>
      </c>
      <c r="G124" s="22" t="n">
        <v>5000</v>
      </c>
      <c r="H124" s="25" t="n">
        <v>10000</v>
      </c>
      <c r="I124" s="26" t="s">
        <v>651</v>
      </c>
      <c r="J124" s="22" t="s">
        <v>652</v>
      </c>
      <c r="K124" s="0" t="n">
        <v>1</v>
      </c>
    </row>
    <row r="125" customFormat="false" ht="14.25" hidden="false" customHeight="false" outlineLevel="0" collapsed="false">
      <c r="A125" s="22" t="n">
        <v>122</v>
      </c>
      <c r="B125" s="23" t="s">
        <v>653</v>
      </c>
      <c r="C125" s="22" t="s">
        <v>654</v>
      </c>
      <c r="D125" s="23" t="s">
        <v>369</v>
      </c>
      <c r="E125" s="22" t="s">
        <v>655</v>
      </c>
      <c r="F125" s="24" t="s">
        <v>656</v>
      </c>
      <c r="G125" s="22" t="n">
        <v>1000</v>
      </c>
      <c r="H125" s="27" t="n">
        <f aca="false">G125*3</f>
        <v>3000</v>
      </c>
      <c r="I125" s="26" t="s">
        <v>651</v>
      </c>
      <c r="J125" s="22" t="s">
        <v>657</v>
      </c>
    </row>
    <row r="126" customFormat="false" ht="14.25" hidden="false" customHeight="false" outlineLevel="0" collapsed="false">
      <c r="A126" s="22" t="n">
        <v>123</v>
      </c>
      <c r="B126" s="23" t="s">
        <v>658</v>
      </c>
      <c r="C126" s="22" t="s">
        <v>659</v>
      </c>
      <c r="D126" s="23" t="s">
        <v>369</v>
      </c>
      <c r="E126" s="22" t="s">
        <v>660</v>
      </c>
      <c r="F126" s="24" t="s">
        <v>661</v>
      </c>
      <c r="G126" s="22" t="n">
        <v>5000</v>
      </c>
      <c r="H126" s="25" t="n">
        <v>10000</v>
      </c>
      <c r="I126" s="26" t="s">
        <v>662</v>
      </c>
      <c r="J126" s="22" t="s">
        <v>663</v>
      </c>
      <c r="K126" s="0" t="n">
        <v>1</v>
      </c>
    </row>
    <row r="127" customFormat="false" ht="14.25" hidden="false" customHeight="false" outlineLevel="0" collapsed="false">
      <c r="A127" s="22" t="n">
        <v>124</v>
      </c>
      <c r="B127" s="23" t="s">
        <v>664</v>
      </c>
      <c r="C127" s="22" t="s">
        <v>665</v>
      </c>
      <c r="D127" s="23" t="s">
        <v>40</v>
      </c>
      <c r="E127" s="22" t="s">
        <v>666</v>
      </c>
      <c r="F127" s="24" t="s">
        <v>667</v>
      </c>
      <c r="G127" s="22" t="n">
        <v>2000</v>
      </c>
      <c r="H127" s="27" t="n">
        <f aca="false">G127*3</f>
        <v>6000</v>
      </c>
      <c r="I127" s="26" t="s">
        <v>378</v>
      </c>
      <c r="J127" s="22" t="s">
        <v>668</v>
      </c>
    </row>
    <row r="128" customFormat="false" ht="14.25" hidden="false" customHeight="false" outlineLevel="0" collapsed="false">
      <c r="A128" s="22" t="n">
        <v>125</v>
      </c>
      <c r="B128" s="23" t="s">
        <v>669</v>
      </c>
      <c r="C128" s="22" t="s">
        <v>670</v>
      </c>
      <c r="D128" s="23" t="s">
        <v>40</v>
      </c>
      <c r="E128" s="22" t="s">
        <v>671</v>
      </c>
      <c r="F128" s="24" t="s">
        <v>314</v>
      </c>
      <c r="G128" s="22" t="n">
        <v>3000</v>
      </c>
      <c r="H128" s="27" t="n">
        <f aca="false">G128*3</f>
        <v>9000</v>
      </c>
      <c r="I128" s="26" t="s">
        <v>672</v>
      </c>
      <c r="J128" s="22" t="s">
        <v>673</v>
      </c>
    </row>
    <row r="129" customFormat="false" ht="14.25" hidden="false" customHeight="false" outlineLevel="0" collapsed="false">
      <c r="A129" s="22" t="n">
        <v>126</v>
      </c>
      <c r="B129" s="23" t="s">
        <v>674</v>
      </c>
      <c r="C129" s="22" t="s">
        <v>675</v>
      </c>
      <c r="D129" s="23" t="s">
        <v>40</v>
      </c>
      <c r="E129" s="22" t="s">
        <v>676</v>
      </c>
      <c r="F129" s="24" t="s">
        <v>677</v>
      </c>
      <c r="G129" s="22" t="n">
        <v>3000</v>
      </c>
      <c r="H129" s="27" t="n">
        <f aca="false">G129*3</f>
        <v>9000</v>
      </c>
      <c r="I129" s="26" t="s">
        <v>678</v>
      </c>
      <c r="J129" s="22" t="s">
        <v>679</v>
      </c>
    </row>
    <row r="130" customFormat="false" ht="14.25" hidden="false" customHeight="false" outlineLevel="0" collapsed="false">
      <c r="A130" s="22" t="n">
        <v>127</v>
      </c>
      <c r="B130" s="33" t="s">
        <v>680</v>
      </c>
      <c r="C130" s="34" t="s">
        <v>681</v>
      </c>
      <c r="D130" s="23" t="s">
        <v>40</v>
      </c>
      <c r="E130" s="34" t="s">
        <v>682</v>
      </c>
      <c r="F130" s="24" t="s">
        <v>683</v>
      </c>
      <c r="G130" s="22" t="n">
        <v>1000</v>
      </c>
      <c r="H130" s="27" t="n">
        <f aca="false">G130*3</f>
        <v>3000</v>
      </c>
      <c r="I130" s="26" t="s">
        <v>684</v>
      </c>
      <c r="J130" s="34" t="s">
        <v>685</v>
      </c>
    </row>
    <row r="131" customFormat="false" ht="14.25" hidden="false" customHeight="false" outlineLevel="0" collapsed="false">
      <c r="A131" s="22" t="n">
        <v>128</v>
      </c>
      <c r="B131" s="23" t="s">
        <v>686</v>
      </c>
      <c r="C131" s="22" t="s">
        <v>687</v>
      </c>
      <c r="D131" s="23" t="s">
        <v>40</v>
      </c>
      <c r="E131" s="22" t="s">
        <v>688</v>
      </c>
      <c r="F131" s="24" t="s">
        <v>689</v>
      </c>
      <c r="G131" s="22" t="n">
        <v>2000</v>
      </c>
      <c r="H131" s="27" t="n">
        <f aca="false">G131*3</f>
        <v>6000</v>
      </c>
      <c r="I131" s="26" t="s">
        <v>690</v>
      </c>
      <c r="J131" s="22" t="s">
        <v>691</v>
      </c>
    </row>
    <row r="132" customFormat="false" ht="14.25" hidden="false" customHeight="false" outlineLevel="0" collapsed="false">
      <c r="A132" s="22" t="n">
        <v>129</v>
      </c>
      <c r="B132" s="23" t="s">
        <v>692</v>
      </c>
      <c r="C132" s="22" t="s">
        <v>693</v>
      </c>
      <c r="D132" s="23" t="s">
        <v>40</v>
      </c>
      <c r="E132" s="22" t="s">
        <v>694</v>
      </c>
      <c r="F132" s="24" t="s">
        <v>645</v>
      </c>
      <c r="G132" s="22" t="n">
        <v>5000</v>
      </c>
      <c r="H132" s="25" t="n">
        <v>10000</v>
      </c>
      <c r="I132" s="26" t="s">
        <v>695</v>
      </c>
      <c r="J132" s="22" t="s">
        <v>696</v>
      </c>
      <c r="K132" s="0" t="n">
        <v>1</v>
      </c>
    </row>
    <row r="133" customFormat="false" ht="14.25" hidden="false" customHeight="false" outlineLevel="0" collapsed="false">
      <c r="A133" s="22" t="n">
        <v>130</v>
      </c>
      <c r="B133" s="38" t="s">
        <v>697</v>
      </c>
      <c r="C133" s="37" t="s">
        <v>698</v>
      </c>
      <c r="D133" s="23" t="s">
        <v>40</v>
      </c>
      <c r="E133" s="22" t="s">
        <v>699</v>
      </c>
      <c r="F133" s="24" t="s">
        <v>700</v>
      </c>
      <c r="G133" s="22" t="n">
        <v>5000</v>
      </c>
      <c r="H133" s="25" t="n">
        <v>10000</v>
      </c>
      <c r="I133" s="26" t="s">
        <v>695</v>
      </c>
      <c r="J133" s="37" t="s">
        <v>701</v>
      </c>
      <c r="K133" s="0" t="n">
        <v>1</v>
      </c>
    </row>
    <row r="134" customFormat="false" ht="14.25" hidden="false" customHeight="false" outlineLevel="0" collapsed="false">
      <c r="A134" s="22" t="n">
        <v>131</v>
      </c>
      <c r="B134" s="23" t="s">
        <v>702</v>
      </c>
      <c r="C134" s="22" t="s">
        <v>703</v>
      </c>
      <c r="D134" s="23" t="s">
        <v>40</v>
      </c>
      <c r="E134" s="22" t="s">
        <v>704</v>
      </c>
      <c r="F134" s="24" t="s">
        <v>326</v>
      </c>
      <c r="G134" s="22" t="n">
        <v>2000</v>
      </c>
      <c r="H134" s="27" t="n">
        <f aca="false">G134*3</f>
        <v>6000</v>
      </c>
      <c r="I134" s="26" t="s">
        <v>705</v>
      </c>
      <c r="J134" s="22" t="s">
        <v>706</v>
      </c>
    </row>
    <row r="135" customFormat="false" ht="14.25" hidden="false" customHeight="false" outlineLevel="0" collapsed="false">
      <c r="A135" s="22" t="n">
        <v>132</v>
      </c>
      <c r="B135" s="23" t="s">
        <v>707</v>
      </c>
      <c r="C135" s="22" t="s">
        <v>708</v>
      </c>
      <c r="D135" s="23" t="s">
        <v>40</v>
      </c>
      <c r="E135" s="22" t="s">
        <v>709</v>
      </c>
      <c r="F135" s="24" t="s">
        <v>710</v>
      </c>
      <c r="G135" s="22" t="n">
        <v>3000</v>
      </c>
      <c r="H135" s="27" t="n">
        <f aca="false">G135*3</f>
        <v>9000</v>
      </c>
      <c r="I135" s="26" t="s">
        <v>705</v>
      </c>
      <c r="J135" s="22" t="s">
        <v>711</v>
      </c>
    </row>
    <row r="136" customFormat="false" ht="14.25" hidden="false" customHeight="false" outlineLevel="0" collapsed="false">
      <c r="A136" s="22" t="n">
        <v>133</v>
      </c>
      <c r="B136" s="23" t="s">
        <v>712</v>
      </c>
      <c r="C136" s="22" t="s">
        <v>713</v>
      </c>
      <c r="D136" s="23" t="s">
        <v>40</v>
      </c>
      <c r="E136" s="22" t="s">
        <v>714</v>
      </c>
      <c r="F136" s="24" t="s">
        <v>562</v>
      </c>
      <c r="G136" s="22" t="n">
        <v>4000</v>
      </c>
      <c r="H136" s="25" t="n">
        <v>10000</v>
      </c>
      <c r="I136" s="26" t="s">
        <v>715</v>
      </c>
      <c r="J136" s="22" t="s">
        <v>716</v>
      </c>
      <c r="K136" s="0" t="n">
        <v>1</v>
      </c>
    </row>
    <row r="137" customFormat="false" ht="14.25" hidden="false" customHeight="false" outlineLevel="0" collapsed="false">
      <c r="A137" s="22" t="n">
        <v>134</v>
      </c>
      <c r="B137" s="23" t="s">
        <v>717</v>
      </c>
      <c r="C137" s="22" t="s">
        <v>718</v>
      </c>
      <c r="D137" s="23" t="s">
        <v>40</v>
      </c>
      <c r="E137" s="22" t="s">
        <v>719</v>
      </c>
      <c r="F137" s="24" t="s">
        <v>720</v>
      </c>
      <c r="G137" s="22" t="n">
        <v>2000</v>
      </c>
      <c r="H137" s="27" t="n">
        <f aca="false">G137*3</f>
        <v>6000</v>
      </c>
      <c r="I137" s="26" t="s">
        <v>715</v>
      </c>
      <c r="J137" s="22" t="s">
        <v>721</v>
      </c>
    </row>
    <row r="138" customFormat="false" ht="14.25" hidden="false" customHeight="false" outlineLevel="0" collapsed="false">
      <c r="A138" s="22" t="n">
        <v>135</v>
      </c>
      <c r="B138" s="23" t="s">
        <v>722</v>
      </c>
      <c r="C138" s="22" t="s">
        <v>723</v>
      </c>
      <c r="D138" s="23" t="s">
        <v>40</v>
      </c>
      <c r="E138" s="22" t="s">
        <v>724</v>
      </c>
      <c r="F138" s="24" t="s">
        <v>725</v>
      </c>
      <c r="G138" s="22" t="n">
        <v>2000</v>
      </c>
      <c r="H138" s="27" t="n">
        <f aca="false">G138*3</f>
        <v>6000</v>
      </c>
      <c r="I138" s="26" t="s">
        <v>726</v>
      </c>
      <c r="J138" s="22" t="s">
        <v>727</v>
      </c>
    </row>
    <row r="139" customFormat="false" ht="24" hidden="false" customHeight="false" outlineLevel="0" collapsed="false">
      <c r="A139" s="22" t="n">
        <v>136</v>
      </c>
      <c r="B139" s="29" t="s">
        <v>728</v>
      </c>
      <c r="C139" s="30" t="s">
        <v>729</v>
      </c>
      <c r="D139" s="23" t="s">
        <v>40</v>
      </c>
      <c r="E139" s="30" t="s">
        <v>730</v>
      </c>
      <c r="F139" s="31" t="s">
        <v>731</v>
      </c>
      <c r="G139" s="30" t="n">
        <v>2000</v>
      </c>
      <c r="H139" s="27" t="n">
        <f aca="false">G139*3</f>
        <v>6000</v>
      </c>
      <c r="I139" s="32" t="s">
        <v>732</v>
      </c>
      <c r="J139" s="30" t="s">
        <v>733</v>
      </c>
    </row>
    <row r="140" customFormat="false" ht="14.25" hidden="false" customHeight="false" outlineLevel="0" collapsed="false">
      <c r="A140" s="22" t="n">
        <v>137</v>
      </c>
      <c r="B140" s="23" t="s">
        <v>734</v>
      </c>
      <c r="C140" s="22" t="s">
        <v>735</v>
      </c>
      <c r="D140" s="23" t="s">
        <v>40</v>
      </c>
      <c r="E140" s="22" t="s">
        <v>736</v>
      </c>
      <c r="F140" s="24" t="s">
        <v>737</v>
      </c>
      <c r="G140" s="22" t="n">
        <v>5000</v>
      </c>
      <c r="H140" s="25" t="n">
        <v>10000</v>
      </c>
      <c r="I140" s="26" t="s">
        <v>732</v>
      </c>
      <c r="J140" s="22" t="s">
        <v>738</v>
      </c>
      <c r="K140" s="0" t="n">
        <v>1</v>
      </c>
    </row>
    <row r="141" customFormat="false" ht="14.25" hidden="false" customHeight="false" outlineLevel="0" collapsed="false">
      <c r="A141" s="22" t="n">
        <v>138</v>
      </c>
      <c r="B141" s="23" t="s">
        <v>739</v>
      </c>
      <c r="C141" s="22" t="s">
        <v>740</v>
      </c>
      <c r="D141" s="23" t="s">
        <v>40</v>
      </c>
      <c r="E141" s="22" t="s">
        <v>741</v>
      </c>
      <c r="F141" s="24" t="s">
        <v>326</v>
      </c>
      <c r="G141" s="22" t="n">
        <v>3000</v>
      </c>
      <c r="H141" s="27" t="n">
        <f aca="false">G141*3</f>
        <v>9000</v>
      </c>
      <c r="I141" s="26" t="s">
        <v>742</v>
      </c>
      <c r="J141" s="22" t="s">
        <v>743</v>
      </c>
    </row>
    <row r="142" customFormat="false" ht="14.25" hidden="false" customHeight="false" outlineLevel="0" collapsed="false">
      <c r="A142" s="22" t="n">
        <v>139</v>
      </c>
      <c r="B142" s="23" t="s">
        <v>744</v>
      </c>
      <c r="C142" s="22" t="s">
        <v>745</v>
      </c>
      <c r="D142" s="23" t="s">
        <v>40</v>
      </c>
      <c r="E142" s="22" t="s">
        <v>746</v>
      </c>
      <c r="F142" s="24" t="s">
        <v>747</v>
      </c>
      <c r="G142" s="22" t="n">
        <v>5000</v>
      </c>
      <c r="H142" s="25" t="n">
        <v>10000</v>
      </c>
      <c r="I142" s="26" t="s">
        <v>748</v>
      </c>
      <c r="J142" s="22"/>
      <c r="K142" s="0" t="n">
        <v>1</v>
      </c>
    </row>
    <row r="143" customFormat="false" ht="14.25" hidden="false" customHeight="false" outlineLevel="0" collapsed="false">
      <c r="A143" s="22" t="n">
        <v>140</v>
      </c>
      <c r="B143" s="23" t="s">
        <v>749</v>
      </c>
      <c r="C143" s="22" t="s">
        <v>750</v>
      </c>
      <c r="D143" s="23" t="s">
        <v>40</v>
      </c>
      <c r="E143" s="22" t="s">
        <v>751</v>
      </c>
      <c r="F143" s="24" t="s">
        <v>527</v>
      </c>
      <c r="G143" s="22" t="n">
        <v>3000</v>
      </c>
      <c r="H143" s="27" t="n">
        <f aca="false">G143*3</f>
        <v>9000</v>
      </c>
      <c r="I143" s="26" t="s">
        <v>752</v>
      </c>
      <c r="J143" s="22" t="s">
        <v>753</v>
      </c>
    </row>
    <row r="144" customFormat="false" ht="14.25" hidden="false" customHeight="false" outlineLevel="0" collapsed="false">
      <c r="A144" s="22" t="n">
        <v>141</v>
      </c>
      <c r="B144" s="23" t="s">
        <v>754</v>
      </c>
      <c r="C144" s="22" t="s">
        <v>755</v>
      </c>
      <c r="D144" s="23" t="s">
        <v>40</v>
      </c>
      <c r="E144" s="22" t="s">
        <v>756</v>
      </c>
      <c r="F144" s="24" t="s">
        <v>326</v>
      </c>
      <c r="G144" s="22" t="n">
        <v>4000</v>
      </c>
      <c r="H144" s="25" t="n">
        <v>10000</v>
      </c>
      <c r="I144" s="26" t="s">
        <v>752</v>
      </c>
      <c r="J144" s="22" t="s">
        <v>757</v>
      </c>
      <c r="K144" s="0" t="n">
        <v>1</v>
      </c>
    </row>
    <row r="145" customFormat="false" ht="14.25" hidden="false" customHeight="false" outlineLevel="0" collapsed="false">
      <c r="A145" s="22" t="n">
        <v>142</v>
      </c>
      <c r="B145" s="29" t="s">
        <v>758</v>
      </c>
      <c r="C145" s="30" t="s">
        <v>759</v>
      </c>
      <c r="D145" s="23" t="s">
        <v>40</v>
      </c>
      <c r="E145" s="30" t="s">
        <v>760</v>
      </c>
      <c r="F145" s="31" t="s">
        <v>761</v>
      </c>
      <c r="G145" s="30" t="n">
        <v>2000</v>
      </c>
      <c r="H145" s="27" t="n">
        <f aca="false">G145*3</f>
        <v>6000</v>
      </c>
      <c r="I145" s="32" t="s">
        <v>762</v>
      </c>
      <c r="J145" s="30"/>
    </row>
    <row r="146" customFormat="false" ht="14.25" hidden="false" customHeight="false" outlineLevel="0" collapsed="false">
      <c r="A146" s="22" t="n">
        <v>143</v>
      </c>
      <c r="B146" s="29" t="s">
        <v>763</v>
      </c>
      <c r="C146" s="30" t="s">
        <v>764</v>
      </c>
      <c r="D146" s="23" t="s">
        <v>40</v>
      </c>
      <c r="E146" s="30" t="s">
        <v>765</v>
      </c>
      <c r="F146" s="31" t="s">
        <v>766</v>
      </c>
      <c r="G146" s="30" t="n">
        <v>3000</v>
      </c>
      <c r="H146" s="27" t="n">
        <f aca="false">G146*3</f>
        <v>9000</v>
      </c>
      <c r="I146" s="32" t="s">
        <v>397</v>
      </c>
      <c r="J146" s="30" t="s">
        <v>767</v>
      </c>
    </row>
    <row r="147" customFormat="false" ht="14.25" hidden="false" customHeight="false" outlineLevel="0" collapsed="false">
      <c r="A147" s="22" t="n">
        <v>144</v>
      </c>
      <c r="B147" s="29" t="s">
        <v>768</v>
      </c>
      <c r="C147" s="30" t="s">
        <v>769</v>
      </c>
      <c r="D147" s="23" t="s">
        <v>40</v>
      </c>
      <c r="E147" s="30" t="s">
        <v>770</v>
      </c>
      <c r="F147" s="31" t="s">
        <v>761</v>
      </c>
      <c r="G147" s="30" t="n">
        <v>4000</v>
      </c>
      <c r="H147" s="25" t="n">
        <v>10000</v>
      </c>
      <c r="I147" s="32" t="s">
        <v>397</v>
      </c>
      <c r="J147" s="30" t="s">
        <v>771</v>
      </c>
      <c r="K147" s="0" t="n">
        <v>1</v>
      </c>
    </row>
    <row r="148" customFormat="false" ht="24" hidden="false" customHeight="false" outlineLevel="0" collapsed="false">
      <c r="A148" s="22" t="n">
        <v>145</v>
      </c>
      <c r="B148" s="23" t="s">
        <v>772</v>
      </c>
      <c r="C148" s="22" t="s">
        <v>773</v>
      </c>
      <c r="D148" s="23" t="s">
        <v>40</v>
      </c>
      <c r="E148" s="22" t="s">
        <v>774</v>
      </c>
      <c r="F148" s="24" t="s">
        <v>775</v>
      </c>
      <c r="G148" s="22" t="n">
        <v>3000</v>
      </c>
      <c r="H148" s="27" t="n">
        <f aca="false">G148*3</f>
        <v>9000</v>
      </c>
      <c r="I148" s="26" t="s">
        <v>776</v>
      </c>
      <c r="J148" s="22" t="s">
        <v>777</v>
      </c>
    </row>
    <row r="149" customFormat="false" ht="14.25" hidden="false" customHeight="false" outlineLevel="0" collapsed="false">
      <c r="A149" s="22" t="n">
        <v>146</v>
      </c>
      <c r="B149" s="23" t="s">
        <v>778</v>
      </c>
      <c r="C149" s="22" t="s">
        <v>779</v>
      </c>
      <c r="D149" s="23" t="s">
        <v>40</v>
      </c>
      <c r="E149" s="22" t="s">
        <v>780</v>
      </c>
      <c r="F149" s="24" t="s">
        <v>781</v>
      </c>
      <c r="G149" s="22" t="n">
        <v>4000</v>
      </c>
      <c r="H149" s="25" t="n">
        <v>10000</v>
      </c>
      <c r="I149" s="26" t="s">
        <v>782</v>
      </c>
      <c r="J149" s="22" t="s">
        <v>783</v>
      </c>
      <c r="K149" s="0" t="n">
        <v>1</v>
      </c>
    </row>
    <row r="150" customFormat="false" ht="14.25" hidden="false" customHeight="false" outlineLevel="0" collapsed="false">
      <c r="A150" s="22" t="n">
        <v>147</v>
      </c>
      <c r="B150" s="29" t="s">
        <v>784</v>
      </c>
      <c r="C150" s="30" t="s">
        <v>785</v>
      </c>
      <c r="D150" s="23" t="s">
        <v>40</v>
      </c>
      <c r="E150" s="30" t="s">
        <v>786</v>
      </c>
      <c r="F150" s="31" t="s">
        <v>787</v>
      </c>
      <c r="G150" s="30" t="n">
        <v>5000</v>
      </c>
      <c r="H150" s="25" t="n">
        <v>10000</v>
      </c>
      <c r="I150" s="32" t="s">
        <v>788</v>
      </c>
      <c r="J150" s="30" t="s">
        <v>789</v>
      </c>
      <c r="K150" s="0" t="n">
        <v>1</v>
      </c>
    </row>
    <row r="151" customFormat="false" ht="14.25" hidden="false" customHeight="false" outlineLevel="0" collapsed="false">
      <c r="A151" s="22" t="n">
        <v>148</v>
      </c>
      <c r="B151" s="23" t="s">
        <v>790</v>
      </c>
      <c r="C151" s="22" t="s">
        <v>791</v>
      </c>
      <c r="D151" s="23" t="s">
        <v>40</v>
      </c>
      <c r="E151" s="22" t="s">
        <v>792</v>
      </c>
      <c r="F151" s="24" t="s">
        <v>81</v>
      </c>
      <c r="G151" s="22" t="n">
        <v>3000</v>
      </c>
      <c r="H151" s="27" t="n">
        <f aca="false">G151*3</f>
        <v>9000</v>
      </c>
      <c r="I151" s="26" t="s">
        <v>372</v>
      </c>
      <c r="J151" s="22" t="s">
        <v>793</v>
      </c>
    </row>
    <row r="152" customFormat="false" ht="14.25" hidden="false" customHeight="false" outlineLevel="0" collapsed="false">
      <c r="A152" s="22" t="n">
        <v>149</v>
      </c>
      <c r="B152" s="35" t="s">
        <v>794</v>
      </c>
      <c r="C152" s="36" t="s">
        <v>795</v>
      </c>
      <c r="D152" s="23" t="s">
        <v>40</v>
      </c>
      <c r="E152" s="36" t="s">
        <v>796</v>
      </c>
      <c r="F152" s="24" t="s">
        <v>797</v>
      </c>
      <c r="G152" s="36" t="n">
        <v>3000</v>
      </c>
      <c r="H152" s="27" t="n">
        <f aca="false">G152*3</f>
        <v>9000</v>
      </c>
      <c r="I152" s="24" t="s">
        <v>798</v>
      </c>
      <c r="J152" s="36" t="s">
        <v>799</v>
      </c>
    </row>
    <row r="153" customFormat="false" ht="14.25" hidden="false" customHeight="false" outlineLevel="0" collapsed="false">
      <c r="A153" s="22" t="n">
        <v>150</v>
      </c>
      <c r="B153" s="23" t="s">
        <v>800</v>
      </c>
      <c r="C153" s="22" t="s">
        <v>801</v>
      </c>
      <c r="D153" s="23" t="s">
        <v>40</v>
      </c>
      <c r="E153" s="22" t="s">
        <v>802</v>
      </c>
      <c r="F153" s="24" t="s">
        <v>803</v>
      </c>
      <c r="G153" s="22" t="n">
        <v>3000</v>
      </c>
      <c r="H153" s="27" t="n">
        <f aca="false">G153*3</f>
        <v>9000</v>
      </c>
      <c r="I153" s="26" t="s">
        <v>804</v>
      </c>
      <c r="J153" s="22" t="s">
        <v>805</v>
      </c>
    </row>
    <row r="154" customFormat="false" ht="14.25" hidden="false" customHeight="false" outlineLevel="0" collapsed="false">
      <c r="A154" s="22" t="n">
        <v>151</v>
      </c>
      <c r="B154" s="29" t="s">
        <v>806</v>
      </c>
      <c r="C154" s="30" t="s">
        <v>807</v>
      </c>
      <c r="D154" s="23" t="s">
        <v>40</v>
      </c>
      <c r="E154" s="37" t="s">
        <v>808</v>
      </c>
      <c r="F154" s="31" t="s">
        <v>809</v>
      </c>
      <c r="G154" s="30" t="n">
        <v>4000</v>
      </c>
      <c r="H154" s="27" t="n">
        <f aca="false">G154*3</f>
        <v>12000</v>
      </c>
      <c r="I154" s="32" t="s">
        <v>804</v>
      </c>
      <c r="J154" s="37" t="s">
        <v>810</v>
      </c>
      <c r="K154" s="0" t="n">
        <v>1</v>
      </c>
    </row>
    <row r="155" customFormat="false" ht="14.25" hidden="false" customHeight="false" outlineLevel="0" collapsed="false">
      <c r="A155" s="22" t="n">
        <v>152</v>
      </c>
      <c r="B155" s="23" t="s">
        <v>811</v>
      </c>
      <c r="C155" s="22" t="s">
        <v>812</v>
      </c>
      <c r="D155" s="23" t="s">
        <v>40</v>
      </c>
      <c r="E155" s="22" t="s">
        <v>813</v>
      </c>
      <c r="F155" s="24" t="s">
        <v>814</v>
      </c>
      <c r="G155" s="22" t="n">
        <v>3000</v>
      </c>
      <c r="H155" s="27" t="n">
        <f aca="false">G155*3</f>
        <v>9000</v>
      </c>
      <c r="I155" s="26" t="s">
        <v>804</v>
      </c>
      <c r="J155" s="22" t="s">
        <v>815</v>
      </c>
    </row>
    <row r="156" customFormat="false" ht="14.25" hidden="false" customHeight="false" outlineLevel="0" collapsed="false">
      <c r="A156" s="22" t="n">
        <v>153</v>
      </c>
      <c r="B156" s="23" t="s">
        <v>816</v>
      </c>
      <c r="C156" s="22" t="s">
        <v>817</v>
      </c>
      <c r="D156" s="23" t="s">
        <v>40</v>
      </c>
      <c r="E156" s="22" t="s">
        <v>818</v>
      </c>
      <c r="F156" s="24" t="s">
        <v>81</v>
      </c>
      <c r="G156" s="22" t="n">
        <v>3000</v>
      </c>
      <c r="H156" s="27" t="n">
        <f aca="false">G156*3</f>
        <v>9000</v>
      </c>
      <c r="I156" s="26" t="s">
        <v>819</v>
      </c>
      <c r="J156" s="22"/>
    </row>
    <row r="157" customFormat="false" ht="14.25" hidden="false" customHeight="false" outlineLevel="0" collapsed="false">
      <c r="A157" s="22" t="n">
        <v>154</v>
      </c>
      <c r="B157" s="29" t="s">
        <v>820</v>
      </c>
      <c r="C157" s="30" t="s">
        <v>821</v>
      </c>
      <c r="D157" s="23" t="s">
        <v>40</v>
      </c>
      <c r="E157" s="30" t="s">
        <v>822</v>
      </c>
      <c r="F157" s="31" t="s">
        <v>427</v>
      </c>
      <c r="G157" s="30" t="n">
        <v>3000</v>
      </c>
      <c r="H157" s="27" t="n">
        <f aca="false">G157*3</f>
        <v>9000</v>
      </c>
      <c r="I157" s="32" t="s">
        <v>413</v>
      </c>
      <c r="J157" s="30" t="s">
        <v>823</v>
      </c>
    </row>
    <row r="158" customFormat="false" ht="14.25" hidden="false" customHeight="false" outlineLevel="0" collapsed="false">
      <c r="A158" s="22" t="n">
        <v>155</v>
      </c>
      <c r="B158" s="29" t="s">
        <v>824</v>
      </c>
      <c r="C158" s="30" t="s">
        <v>825</v>
      </c>
      <c r="D158" s="23" t="s">
        <v>40</v>
      </c>
      <c r="E158" s="30" t="s">
        <v>826</v>
      </c>
      <c r="F158" s="31" t="s">
        <v>827</v>
      </c>
      <c r="G158" s="30" t="n">
        <v>3000</v>
      </c>
      <c r="H158" s="27" t="n">
        <f aca="false">G158*3</f>
        <v>9000</v>
      </c>
      <c r="I158" s="32" t="s">
        <v>413</v>
      </c>
      <c r="J158" s="30" t="s">
        <v>828</v>
      </c>
    </row>
    <row r="159" customFormat="false" ht="14.25" hidden="false" customHeight="false" outlineLevel="0" collapsed="false">
      <c r="A159" s="22" t="n">
        <v>156</v>
      </c>
      <c r="B159" s="29" t="s">
        <v>829</v>
      </c>
      <c r="C159" s="30" t="s">
        <v>830</v>
      </c>
      <c r="D159" s="23" t="s">
        <v>40</v>
      </c>
      <c r="E159" s="30" t="s">
        <v>831</v>
      </c>
      <c r="F159" s="31" t="s">
        <v>59</v>
      </c>
      <c r="G159" s="30" t="n">
        <v>3000</v>
      </c>
      <c r="H159" s="27" t="n">
        <f aca="false">G159*3</f>
        <v>9000</v>
      </c>
      <c r="I159" s="32" t="s">
        <v>832</v>
      </c>
      <c r="J159" s="30"/>
    </row>
    <row r="160" customFormat="false" ht="14.25" hidden="false" customHeight="false" outlineLevel="0" collapsed="false">
      <c r="A160" s="22" t="n">
        <v>157</v>
      </c>
      <c r="B160" s="29" t="s">
        <v>833</v>
      </c>
      <c r="C160" s="30" t="s">
        <v>834</v>
      </c>
      <c r="D160" s="23" t="s">
        <v>40</v>
      </c>
      <c r="E160" s="30" t="s">
        <v>835</v>
      </c>
      <c r="F160" s="31" t="s">
        <v>836</v>
      </c>
      <c r="G160" s="30" t="n">
        <v>4000</v>
      </c>
      <c r="H160" s="25" t="n">
        <v>10000</v>
      </c>
      <c r="I160" s="32" t="s">
        <v>832</v>
      </c>
      <c r="J160" s="30" t="s">
        <v>837</v>
      </c>
      <c r="K160" s="0" t="n">
        <v>1</v>
      </c>
    </row>
    <row r="161" customFormat="false" ht="14.25" hidden="false" customHeight="false" outlineLevel="0" collapsed="false">
      <c r="A161" s="22" t="n">
        <v>158</v>
      </c>
      <c r="B161" s="29" t="s">
        <v>838</v>
      </c>
      <c r="C161" s="30" t="s">
        <v>839</v>
      </c>
      <c r="D161" s="23" t="s">
        <v>40</v>
      </c>
      <c r="E161" s="30" t="s">
        <v>840</v>
      </c>
      <c r="F161" s="31" t="s">
        <v>841</v>
      </c>
      <c r="G161" s="30" t="n">
        <v>4000</v>
      </c>
      <c r="H161" s="25" t="n">
        <v>10000</v>
      </c>
      <c r="I161" s="32" t="s">
        <v>359</v>
      </c>
      <c r="J161" s="30" t="s">
        <v>842</v>
      </c>
      <c r="K161" s="0" t="n">
        <v>1</v>
      </c>
    </row>
    <row r="162" customFormat="false" ht="14.25" hidden="false" customHeight="false" outlineLevel="0" collapsed="false">
      <c r="A162" s="22" t="n">
        <v>159</v>
      </c>
      <c r="B162" s="23" t="s">
        <v>843</v>
      </c>
      <c r="C162" s="22" t="s">
        <v>844</v>
      </c>
      <c r="D162" s="23" t="s">
        <v>40</v>
      </c>
      <c r="E162" s="22" t="s">
        <v>845</v>
      </c>
      <c r="F162" s="24" t="s">
        <v>846</v>
      </c>
      <c r="G162" s="22" t="n">
        <v>3000</v>
      </c>
      <c r="H162" s="27" t="n">
        <f aca="false">G162*3</f>
        <v>9000</v>
      </c>
      <c r="I162" s="26" t="s">
        <v>353</v>
      </c>
      <c r="J162" s="22" t="s">
        <v>847</v>
      </c>
    </row>
    <row r="163" customFormat="false" ht="14.25" hidden="false" customHeight="false" outlineLevel="0" collapsed="false">
      <c r="A163" s="22" t="n">
        <v>160</v>
      </c>
      <c r="B163" s="29" t="s">
        <v>848</v>
      </c>
      <c r="C163" s="30" t="s">
        <v>849</v>
      </c>
      <c r="D163" s="23" t="s">
        <v>40</v>
      </c>
      <c r="E163" s="30" t="s">
        <v>850</v>
      </c>
      <c r="F163" s="31" t="s">
        <v>851</v>
      </c>
      <c r="G163" s="30" t="n">
        <v>1000</v>
      </c>
      <c r="H163" s="27" t="n">
        <f aca="false">G163*3</f>
        <v>3000</v>
      </c>
      <c r="I163" s="32" t="s">
        <v>852</v>
      </c>
      <c r="J163" s="30" t="s">
        <v>853</v>
      </c>
    </row>
    <row r="164" customFormat="false" ht="14.25" hidden="false" customHeight="false" outlineLevel="0" collapsed="false">
      <c r="A164" s="22" t="n">
        <v>161</v>
      </c>
      <c r="B164" s="23" t="s">
        <v>854</v>
      </c>
      <c r="C164" s="22" t="s">
        <v>855</v>
      </c>
      <c r="D164" s="23" t="s">
        <v>40</v>
      </c>
      <c r="E164" s="39" t="s">
        <v>856</v>
      </c>
      <c r="F164" s="24" t="s">
        <v>857</v>
      </c>
      <c r="G164" s="22" t="n">
        <v>4000</v>
      </c>
      <c r="H164" s="25" t="n">
        <v>10000</v>
      </c>
      <c r="I164" s="26" t="s">
        <v>852</v>
      </c>
      <c r="J164" s="22" t="s">
        <v>858</v>
      </c>
      <c r="K164" s="0" t="n">
        <v>1</v>
      </c>
    </row>
    <row r="165" customFormat="false" ht="14.25" hidden="false" customHeight="false" outlineLevel="0" collapsed="false">
      <c r="A165" s="22" t="n">
        <v>162</v>
      </c>
      <c r="B165" s="29" t="s">
        <v>859</v>
      </c>
      <c r="C165" s="30" t="s">
        <v>860</v>
      </c>
      <c r="D165" s="23" t="s">
        <v>40</v>
      </c>
      <c r="E165" s="39" t="s">
        <v>861</v>
      </c>
      <c r="F165" s="31" t="s">
        <v>326</v>
      </c>
      <c r="G165" s="30" t="n">
        <v>4000</v>
      </c>
      <c r="H165" s="25" t="n">
        <v>10000</v>
      </c>
      <c r="I165" s="32" t="s">
        <v>422</v>
      </c>
      <c r="J165" s="30" t="s">
        <v>862</v>
      </c>
      <c r="K165" s="0" t="n">
        <v>1</v>
      </c>
    </row>
    <row r="166" customFormat="false" ht="14.25" hidden="false" customHeight="false" outlineLevel="0" collapsed="false">
      <c r="A166" s="22" t="n">
        <v>163</v>
      </c>
      <c r="B166" s="23" t="s">
        <v>863</v>
      </c>
      <c r="C166" s="22" t="s">
        <v>864</v>
      </c>
      <c r="D166" s="23" t="s">
        <v>40</v>
      </c>
      <c r="E166" s="22" t="s">
        <v>865</v>
      </c>
      <c r="F166" s="24" t="s">
        <v>866</v>
      </c>
      <c r="G166" s="22" t="n">
        <v>1000</v>
      </c>
      <c r="H166" s="27" t="n">
        <f aca="false">G166*3</f>
        <v>3000</v>
      </c>
      <c r="I166" s="26" t="s">
        <v>867</v>
      </c>
      <c r="J166" s="22" t="s">
        <v>868</v>
      </c>
    </row>
    <row r="167" customFormat="false" ht="24" hidden="false" customHeight="false" outlineLevel="0" collapsed="false">
      <c r="A167" s="22" t="n">
        <v>164</v>
      </c>
      <c r="B167" s="23" t="s">
        <v>869</v>
      </c>
      <c r="C167" s="22" t="s">
        <v>870</v>
      </c>
      <c r="D167" s="23" t="s">
        <v>40</v>
      </c>
      <c r="E167" s="22" t="s">
        <v>871</v>
      </c>
      <c r="F167" s="24" t="s">
        <v>872</v>
      </c>
      <c r="G167" s="22" t="n">
        <v>1000</v>
      </c>
      <c r="H167" s="27" t="n">
        <f aca="false">G167*3</f>
        <v>3000</v>
      </c>
      <c r="I167" s="26" t="s">
        <v>873</v>
      </c>
      <c r="J167" s="22" t="s">
        <v>874</v>
      </c>
    </row>
    <row r="168" customFormat="false" ht="14.25" hidden="false" customHeight="false" outlineLevel="0" collapsed="false">
      <c r="A168" s="22" t="n">
        <v>165</v>
      </c>
      <c r="B168" s="35" t="s">
        <v>875</v>
      </c>
      <c r="C168" s="36" t="s">
        <v>876</v>
      </c>
      <c r="D168" s="23" t="s">
        <v>40</v>
      </c>
      <c r="E168" s="36" t="s">
        <v>877</v>
      </c>
      <c r="F168" s="24" t="s">
        <v>878</v>
      </c>
      <c r="G168" s="36" t="n">
        <v>3000</v>
      </c>
      <c r="H168" s="27" t="n">
        <f aca="false">G168*3</f>
        <v>9000</v>
      </c>
      <c r="I168" s="24" t="s">
        <v>879</v>
      </c>
      <c r="J168" s="36" t="s">
        <v>880</v>
      </c>
    </row>
    <row r="169" customFormat="false" ht="14.25" hidden="false" customHeight="false" outlineLevel="0" collapsed="false">
      <c r="A169" s="22" t="n">
        <v>166</v>
      </c>
      <c r="B169" s="23" t="s">
        <v>881</v>
      </c>
      <c r="C169" s="22" t="s">
        <v>882</v>
      </c>
      <c r="D169" s="23" t="s">
        <v>40</v>
      </c>
      <c r="E169" s="22" t="s">
        <v>883</v>
      </c>
      <c r="F169" s="24" t="s">
        <v>884</v>
      </c>
      <c r="G169" s="22" t="n">
        <v>2000</v>
      </c>
      <c r="H169" s="27" t="n">
        <f aca="false">G169*3</f>
        <v>6000</v>
      </c>
      <c r="I169" s="26" t="s">
        <v>60</v>
      </c>
      <c r="J169" s="22" t="s">
        <v>885</v>
      </c>
    </row>
    <row r="170" customFormat="false" ht="14.25" hidden="false" customHeight="false" outlineLevel="0" collapsed="false">
      <c r="A170" s="22" t="n">
        <v>167</v>
      </c>
      <c r="B170" s="35" t="s">
        <v>886</v>
      </c>
      <c r="C170" s="36" t="s">
        <v>887</v>
      </c>
      <c r="D170" s="23" t="s">
        <v>40</v>
      </c>
      <c r="E170" s="36" t="s">
        <v>888</v>
      </c>
      <c r="F170" s="24" t="s">
        <v>889</v>
      </c>
      <c r="G170" s="36" t="n">
        <v>4000</v>
      </c>
      <c r="H170" s="25" t="n">
        <v>10000</v>
      </c>
      <c r="I170" s="24" t="s">
        <v>890</v>
      </c>
      <c r="J170" s="36" t="s">
        <v>891</v>
      </c>
      <c r="K170" s="0" t="n">
        <v>1</v>
      </c>
    </row>
    <row r="171" customFormat="false" ht="24" hidden="false" customHeight="false" outlineLevel="0" collapsed="false">
      <c r="A171" s="22" t="n">
        <v>168</v>
      </c>
      <c r="B171" s="23" t="s">
        <v>892</v>
      </c>
      <c r="C171" s="22" t="s">
        <v>893</v>
      </c>
      <c r="D171" s="23" t="s">
        <v>40</v>
      </c>
      <c r="E171" s="22" t="s">
        <v>894</v>
      </c>
      <c r="F171" s="24" t="s">
        <v>895</v>
      </c>
      <c r="G171" s="22" t="n">
        <v>5000</v>
      </c>
      <c r="H171" s="25" t="n">
        <v>10000</v>
      </c>
      <c r="I171" s="26" t="s">
        <v>896</v>
      </c>
      <c r="J171" s="22"/>
      <c r="K171" s="0" t="n">
        <v>1</v>
      </c>
    </row>
    <row r="172" customFormat="false" ht="14.25" hidden="false" customHeight="false" outlineLevel="0" collapsed="false">
      <c r="A172" s="22" t="n">
        <v>169</v>
      </c>
      <c r="B172" s="23" t="s">
        <v>897</v>
      </c>
      <c r="C172" s="22" t="s">
        <v>898</v>
      </c>
      <c r="D172" s="23" t="s">
        <v>40</v>
      </c>
      <c r="E172" s="22" t="s">
        <v>899</v>
      </c>
      <c r="F172" s="24" t="s">
        <v>900</v>
      </c>
      <c r="G172" s="22" t="n">
        <v>4000</v>
      </c>
      <c r="H172" s="25" t="n">
        <v>10000</v>
      </c>
      <c r="I172" s="26" t="s">
        <v>896</v>
      </c>
      <c r="J172" s="22" t="s">
        <v>901</v>
      </c>
      <c r="K172" s="0" t="n">
        <v>1</v>
      </c>
    </row>
    <row r="173" customFormat="false" ht="14.25" hidden="false" customHeight="false" outlineLevel="0" collapsed="false">
      <c r="A173" s="22" t="n">
        <v>170</v>
      </c>
      <c r="B173" s="23" t="s">
        <v>902</v>
      </c>
      <c r="C173" s="22" t="s">
        <v>903</v>
      </c>
      <c r="D173" s="23" t="s">
        <v>40</v>
      </c>
      <c r="E173" s="22" t="s">
        <v>904</v>
      </c>
      <c r="F173" s="24" t="s">
        <v>905</v>
      </c>
      <c r="G173" s="22" t="n">
        <v>3000</v>
      </c>
      <c r="H173" s="27" t="n">
        <f aca="false">G173*3</f>
        <v>9000</v>
      </c>
      <c r="I173" s="26" t="s">
        <v>906</v>
      </c>
      <c r="J173" s="22" t="s">
        <v>907</v>
      </c>
    </row>
    <row r="174" customFormat="false" ht="14.25" hidden="false" customHeight="false" outlineLevel="0" collapsed="false">
      <c r="A174" s="22" t="n">
        <v>171</v>
      </c>
      <c r="B174" s="23" t="s">
        <v>908</v>
      </c>
      <c r="C174" s="22" t="s">
        <v>909</v>
      </c>
      <c r="D174" s="23" t="s">
        <v>40</v>
      </c>
      <c r="E174" s="22" t="s">
        <v>910</v>
      </c>
      <c r="F174" s="24" t="s">
        <v>81</v>
      </c>
      <c r="G174" s="22" t="n">
        <v>1000</v>
      </c>
      <c r="H174" s="27" t="n">
        <f aca="false">G174*3</f>
        <v>3000</v>
      </c>
      <c r="I174" s="26" t="s">
        <v>911</v>
      </c>
      <c r="J174" s="22" t="s">
        <v>912</v>
      </c>
    </row>
    <row r="175" customFormat="false" ht="14.25" hidden="false" customHeight="false" outlineLevel="0" collapsed="false">
      <c r="A175" s="22" t="n">
        <v>172</v>
      </c>
      <c r="B175" s="23" t="s">
        <v>913</v>
      </c>
      <c r="C175" s="22" t="s">
        <v>914</v>
      </c>
      <c r="D175" s="23" t="s">
        <v>40</v>
      </c>
      <c r="E175" s="22" t="s">
        <v>915</v>
      </c>
      <c r="F175" s="24" t="s">
        <v>916</v>
      </c>
      <c r="G175" s="22" t="n">
        <v>2000</v>
      </c>
      <c r="H175" s="27" t="n">
        <f aca="false">G175*3</f>
        <v>6000</v>
      </c>
      <c r="I175" s="26" t="s">
        <v>110</v>
      </c>
      <c r="J175" s="22" t="s">
        <v>917</v>
      </c>
    </row>
    <row r="176" customFormat="false" ht="14.25" hidden="false" customHeight="false" outlineLevel="0" collapsed="false">
      <c r="A176" s="22" t="n">
        <v>173</v>
      </c>
      <c r="B176" s="23" t="s">
        <v>918</v>
      </c>
      <c r="C176" s="22" t="s">
        <v>919</v>
      </c>
      <c r="D176" s="23" t="s">
        <v>40</v>
      </c>
      <c r="E176" s="22" t="s">
        <v>920</v>
      </c>
      <c r="F176" s="24" t="s">
        <v>900</v>
      </c>
      <c r="G176" s="22" t="n">
        <v>4000</v>
      </c>
      <c r="H176" s="25" t="n">
        <v>10000</v>
      </c>
      <c r="I176" s="26" t="s">
        <v>110</v>
      </c>
      <c r="J176" s="22" t="s">
        <v>921</v>
      </c>
      <c r="K176" s="0" t="n">
        <v>1</v>
      </c>
    </row>
    <row r="177" customFormat="false" ht="14.25" hidden="false" customHeight="false" outlineLevel="0" collapsed="false">
      <c r="A177" s="22" t="n">
        <v>174</v>
      </c>
      <c r="B177" s="23" t="s">
        <v>922</v>
      </c>
      <c r="C177" s="22" t="s">
        <v>923</v>
      </c>
      <c r="D177" s="23" t="s">
        <v>40</v>
      </c>
      <c r="E177" s="22" t="s">
        <v>924</v>
      </c>
      <c r="F177" s="24" t="s">
        <v>925</v>
      </c>
      <c r="G177" s="22" t="n">
        <v>4000</v>
      </c>
      <c r="H177" s="25" t="n">
        <v>10000</v>
      </c>
      <c r="I177" s="26" t="s">
        <v>926</v>
      </c>
      <c r="J177" s="22" t="s">
        <v>927</v>
      </c>
      <c r="K177" s="0" t="n">
        <v>1</v>
      </c>
    </row>
    <row r="178" customFormat="false" ht="14.25" hidden="false" customHeight="false" outlineLevel="0" collapsed="false">
      <c r="A178" s="22" t="n">
        <v>175</v>
      </c>
      <c r="B178" s="23" t="s">
        <v>928</v>
      </c>
      <c r="C178" s="22" t="s">
        <v>929</v>
      </c>
      <c r="D178" s="23" t="s">
        <v>40</v>
      </c>
      <c r="E178" s="22" t="s">
        <v>930</v>
      </c>
      <c r="F178" s="24" t="s">
        <v>725</v>
      </c>
      <c r="G178" s="22" t="n">
        <v>5000</v>
      </c>
      <c r="H178" s="25" t="n">
        <v>10000</v>
      </c>
      <c r="I178" s="26" t="s">
        <v>926</v>
      </c>
      <c r="J178" s="22"/>
      <c r="K178" s="0" t="n">
        <v>1</v>
      </c>
    </row>
    <row r="179" customFormat="false" ht="14.25" hidden="false" customHeight="false" outlineLevel="0" collapsed="false">
      <c r="A179" s="22" t="n">
        <v>176</v>
      </c>
      <c r="B179" s="23" t="s">
        <v>931</v>
      </c>
      <c r="C179" s="22" t="s">
        <v>932</v>
      </c>
      <c r="D179" s="23" t="s">
        <v>40</v>
      </c>
      <c r="E179" s="22" t="s">
        <v>933</v>
      </c>
      <c r="F179" s="24" t="s">
        <v>527</v>
      </c>
      <c r="G179" s="22" t="n">
        <v>5000</v>
      </c>
      <c r="H179" s="25" t="n">
        <v>10000</v>
      </c>
      <c r="I179" s="26" t="s">
        <v>93</v>
      </c>
      <c r="J179" s="22" t="s">
        <v>934</v>
      </c>
      <c r="K179" s="0" t="n">
        <v>1</v>
      </c>
    </row>
    <row r="180" customFormat="false" ht="14.25" hidden="false" customHeight="false" outlineLevel="0" collapsed="false">
      <c r="A180" s="22" t="n">
        <v>177</v>
      </c>
      <c r="B180" s="23" t="s">
        <v>935</v>
      </c>
      <c r="C180" s="22" t="s">
        <v>936</v>
      </c>
      <c r="D180" s="23" t="s">
        <v>40</v>
      </c>
      <c r="E180" s="22" t="s">
        <v>937</v>
      </c>
      <c r="F180" s="24" t="s">
        <v>938</v>
      </c>
      <c r="G180" s="22" t="n">
        <v>5000</v>
      </c>
      <c r="H180" s="25" t="n">
        <v>10000</v>
      </c>
      <c r="I180" s="26" t="s">
        <v>93</v>
      </c>
      <c r="J180" s="22" t="s">
        <v>939</v>
      </c>
      <c r="K180" s="0" t="n">
        <v>1</v>
      </c>
    </row>
    <row r="181" customFormat="false" ht="14.25" hidden="false" customHeight="false" outlineLevel="0" collapsed="false">
      <c r="A181" s="22" t="n">
        <v>178</v>
      </c>
      <c r="B181" s="23" t="s">
        <v>940</v>
      </c>
      <c r="C181" s="22" t="s">
        <v>941</v>
      </c>
      <c r="D181" s="23" t="s">
        <v>40</v>
      </c>
      <c r="E181" s="22" t="s">
        <v>942</v>
      </c>
      <c r="F181" s="24" t="s">
        <v>326</v>
      </c>
      <c r="G181" s="22" t="n">
        <v>2000</v>
      </c>
      <c r="H181" s="27" t="n">
        <f aca="false">G181*3</f>
        <v>6000</v>
      </c>
      <c r="I181" s="26" t="s">
        <v>164</v>
      </c>
      <c r="J181" s="22" t="s">
        <v>943</v>
      </c>
    </row>
    <row r="182" customFormat="false" ht="14.25" hidden="false" customHeight="false" outlineLevel="0" collapsed="false">
      <c r="A182" s="22" t="n">
        <v>179</v>
      </c>
      <c r="B182" s="23" t="s">
        <v>944</v>
      </c>
      <c r="C182" s="22" t="s">
        <v>945</v>
      </c>
      <c r="D182" s="23" t="s">
        <v>40</v>
      </c>
      <c r="E182" s="22" t="s">
        <v>946</v>
      </c>
      <c r="F182" s="24" t="s">
        <v>947</v>
      </c>
      <c r="G182" s="22" t="n">
        <v>2000</v>
      </c>
      <c r="H182" s="27" t="n">
        <f aca="false">G182*3</f>
        <v>6000</v>
      </c>
      <c r="I182" s="26" t="s">
        <v>164</v>
      </c>
      <c r="J182" s="22" t="s">
        <v>948</v>
      </c>
    </row>
    <row r="183" customFormat="false" ht="14.25" hidden="false" customHeight="false" outlineLevel="0" collapsed="false">
      <c r="A183" s="22" t="n">
        <v>180</v>
      </c>
      <c r="B183" s="23" t="s">
        <v>949</v>
      </c>
      <c r="C183" s="22" t="s">
        <v>950</v>
      </c>
      <c r="D183" s="23" t="s">
        <v>40</v>
      </c>
      <c r="E183" s="22" t="s">
        <v>951</v>
      </c>
      <c r="F183" s="24" t="s">
        <v>326</v>
      </c>
      <c r="G183" s="22" t="n">
        <v>2000</v>
      </c>
      <c r="H183" s="27" t="n">
        <f aca="false">G183*3</f>
        <v>6000</v>
      </c>
      <c r="I183" s="26" t="s">
        <v>481</v>
      </c>
      <c r="J183" s="22" t="s">
        <v>952</v>
      </c>
    </row>
    <row r="184" customFormat="false" ht="14.25" hidden="false" customHeight="false" outlineLevel="0" collapsed="false">
      <c r="A184" s="22" t="n">
        <v>181</v>
      </c>
      <c r="B184" s="29" t="s">
        <v>953</v>
      </c>
      <c r="C184" s="30" t="s">
        <v>954</v>
      </c>
      <c r="D184" s="23" t="s">
        <v>40</v>
      </c>
      <c r="E184" s="30" t="s">
        <v>955</v>
      </c>
      <c r="F184" s="31" t="s">
        <v>92</v>
      </c>
      <c r="G184" s="30" t="n">
        <v>2000</v>
      </c>
      <c r="H184" s="27" t="n">
        <f aca="false">G184*3</f>
        <v>6000</v>
      </c>
      <c r="I184" s="32" t="s">
        <v>128</v>
      </c>
      <c r="J184" s="30" t="s">
        <v>956</v>
      </c>
    </row>
    <row r="185" customFormat="false" ht="14.25" hidden="false" customHeight="false" outlineLevel="0" collapsed="false">
      <c r="A185" s="22" t="n">
        <v>182</v>
      </c>
      <c r="B185" s="23" t="s">
        <v>957</v>
      </c>
      <c r="C185" s="22" t="s">
        <v>958</v>
      </c>
      <c r="D185" s="23" t="s">
        <v>40</v>
      </c>
      <c r="E185" s="22" t="s">
        <v>959</v>
      </c>
      <c r="F185" s="24" t="s">
        <v>960</v>
      </c>
      <c r="G185" s="22" t="n">
        <v>2000</v>
      </c>
      <c r="H185" s="27" t="n">
        <f aca="false">G185*3</f>
        <v>6000</v>
      </c>
      <c r="I185" s="26" t="s">
        <v>499</v>
      </c>
      <c r="J185" s="22" t="s">
        <v>961</v>
      </c>
    </row>
    <row r="186" customFormat="false" ht="14.25" hidden="false" customHeight="false" outlineLevel="0" collapsed="false">
      <c r="A186" s="22" t="n">
        <v>183</v>
      </c>
      <c r="B186" s="23" t="s">
        <v>962</v>
      </c>
      <c r="C186" s="22" t="s">
        <v>963</v>
      </c>
      <c r="D186" s="23" t="s">
        <v>40</v>
      </c>
      <c r="E186" s="22" t="s">
        <v>964</v>
      </c>
      <c r="F186" s="24" t="s">
        <v>965</v>
      </c>
      <c r="G186" s="22" t="n">
        <v>2000</v>
      </c>
      <c r="H186" s="27" t="n">
        <f aca="false">G186*3</f>
        <v>6000</v>
      </c>
      <c r="I186" s="26" t="s">
        <v>149</v>
      </c>
      <c r="J186" s="22" t="s">
        <v>966</v>
      </c>
    </row>
    <row r="187" customFormat="false" ht="14.25" hidden="false" customHeight="false" outlineLevel="0" collapsed="false">
      <c r="A187" s="22" t="n">
        <v>184</v>
      </c>
      <c r="B187" s="23" t="s">
        <v>967</v>
      </c>
      <c r="C187" s="22" t="s">
        <v>968</v>
      </c>
      <c r="D187" s="23" t="s">
        <v>40</v>
      </c>
      <c r="E187" s="22" t="s">
        <v>969</v>
      </c>
      <c r="F187" s="24" t="s">
        <v>970</v>
      </c>
      <c r="G187" s="22" t="n">
        <v>1000</v>
      </c>
      <c r="H187" s="27" t="n">
        <f aca="false">G187*3</f>
        <v>3000</v>
      </c>
      <c r="I187" s="26" t="s">
        <v>194</v>
      </c>
      <c r="J187" s="22" t="s">
        <v>971</v>
      </c>
    </row>
    <row r="188" customFormat="false" ht="14.25" hidden="false" customHeight="false" outlineLevel="0" collapsed="false">
      <c r="A188" s="22" t="n">
        <v>185</v>
      </c>
      <c r="B188" s="23" t="s">
        <v>972</v>
      </c>
      <c r="C188" s="22" t="s">
        <v>973</v>
      </c>
      <c r="D188" s="23" t="s">
        <v>40</v>
      </c>
      <c r="E188" s="22" t="s">
        <v>974</v>
      </c>
      <c r="F188" s="24" t="s">
        <v>975</v>
      </c>
      <c r="G188" s="22" t="n">
        <v>2000</v>
      </c>
      <c r="H188" s="27" t="n">
        <f aca="false">G188*3</f>
        <v>6000</v>
      </c>
      <c r="I188" s="26" t="s">
        <v>174</v>
      </c>
      <c r="J188" s="22" t="s">
        <v>976</v>
      </c>
    </row>
    <row r="189" customFormat="false" ht="14.25" hidden="false" customHeight="false" outlineLevel="0" collapsed="false">
      <c r="A189" s="22" t="n">
        <v>186</v>
      </c>
      <c r="B189" s="23" t="s">
        <v>977</v>
      </c>
      <c r="C189" s="22" t="s">
        <v>978</v>
      </c>
      <c r="D189" s="23" t="s">
        <v>40</v>
      </c>
      <c r="E189" s="22" t="s">
        <v>979</v>
      </c>
      <c r="F189" s="24" t="s">
        <v>980</v>
      </c>
      <c r="G189" s="22" t="n">
        <v>1000</v>
      </c>
      <c r="H189" s="27" t="n">
        <f aca="false">G189*3</f>
        <v>3000</v>
      </c>
      <c r="I189" s="26" t="s">
        <v>981</v>
      </c>
      <c r="J189" s="22"/>
    </row>
    <row r="190" customFormat="false" ht="24" hidden="false" customHeight="false" outlineLevel="0" collapsed="false">
      <c r="A190" s="22" t="n">
        <v>187</v>
      </c>
      <c r="B190" s="29" t="s">
        <v>982</v>
      </c>
      <c r="C190" s="30" t="s">
        <v>983</v>
      </c>
      <c r="D190" s="23" t="s">
        <v>40</v>
      </c>
      <c r="E190" s="30" t="s">
        <v>984</v>
      </c>
      <c r="F190" s="31" t="s">
        <v>109</v>
      </c>
      <c r="G190" s="30" t="n">
        <v>1000</v>
      </c>
      <c r="H190" s="27" t="n">
        <f aca="false">G190*3</f>
        <v>3000</v>
      </c>
      <c r="I190" s="32" t="s">
        <v>528</v>
      </c>
      <c r="J190" s="30" t="s">
        <v>985</v>
      </c>
    </row>
    <row r="191" customFormat="false" ht="14.25" hidden="false" customHeight="false" outlineLevel="0" collapsed="false">
      <c r="A191" s="22" t="n">
        <v>188</v>
      </c>
      <c r="B191" s="23" t="s">
        <v>986</v>
      </c>
      <c r="C191" s="22" t="s">
        <v>987</v>
      </c>
      <c r="D191" s="23" t="s">
        <v>40</v>
      </c>
      <c r="E191" s="22" t="s">
        <v>988</v>
      </c>
      <c r="F191" s="24" t="s">
        <v>614</v>
      </c>
      <c r="G191" s="22" t="n">
        <v>3000</v>
      </c>
      <c r="H191" s="27" t="n">
        <f aca="false">G191*3</f>
        <v>9000</v>
      </c>
      <c r="I191" s="26" t="s">
        <v>528</v>
      </c>
      <c r="J191" s="22" t="s">
        <v>989</v>
      </c>
    </row>
    <row r="192" customFormat="false" ht="14.25" hidden="false" customHeight="false" outlineLevel="0" collapsed="false">
      <c r="A192" s="22" t="n">
        <v>189</v>
      </c>
      <c r="B192" s="23" t="s">
        <v>990</v>
      </c>
      <c r="C192" s="22" t="s">
        <v>991</v>
      </c>
      <c r="D192" s="23" t="s">
        <v>40</v>
      </c>
      <c r="E192" s="22" t="s">
        <v>992</v>
      </c>
      <c r="F192" s="24" t="s">
        <v>993</v>
      </c>
      <c r="G192" s="22" t="n">
        <v>2000</v>
      </c>
      <c r="H192" s="27" t="n">
        <f aca="false">G192*3</f>
        <v>6000</v>
      </c>
      <c r="I192" s="26" t="s">
        <v>154</v>
      </c>
      <c r="J192" s="22"/>
    </row>
    <row r="193" customFormat="false" ht="24" hidden="false" customHeight="false" outlineLevel="0" collapsed="false">
      <c r="A193" s="22" t="n">
        <v>190</v>
      </c>
      <c r="B193" s="23" t="s">
        <v>994</v>
      </c>
      <c r="C193" s="22" t="s">
        <v>995</v>
      </c>
      <c r="D193" s="23" t="s">
        <v>40</v>
      </c>
      <c r="E193" s="22" t="s">
        <v>996</v>
      </c>
      <c r="F193" s="24" t="s">
        <v>997</v>
      </c>
      <c r="G193" s="22" t="n">
        <v>4000</v>
      </c>
      <c r="H193" s="25" t="n">
        <v>10000</v>
      </c>
      <c r="I193" s="26" t="s">
        <v>188</v>
      </c>
      <c r="J193" s="22" t="s">
        <v>998</v>
      </c>
      <c r="K193" s="0" t="n">
        <v>1</v>
      </c>
    </row>
    <row r="194" customFormat="false" ht="14.25" hidden="false" customHeight="false" outlineLevel="0" collapsed="false">
      <c r="A194" s="22" t="n">
        <v>191</v>
      </c>
      <c r="B194" s="23" t="s">
        <v>999</v>
      </c>
      <c r="C194" s="22" t="s">
        <v>1000</v>
      </c>
      <c r="D194" s="23" t="s">
        <v>40</v>
      </c>
      <c r="E194" s="22" t="s">
        <v>1001</v>
      </c>
      <c r="F194" s="24" t="s">
        <v>1002</v>
      </c>
      <c r="G194" s="22" t="n">
        <v>2000</v>
      </c>
      <c r="H194" s="27" t="n">
        <f aca="false">G194*3</f>
        <v>6000</v>
      </c>
      <c r="I194" s="26" t="s">
        <v>309</v>
      </c>
      <c r="J194" s="22" t="s">
        <v>1003</v>
      </c>
    </row>
    <row r="195" customFormat="false" ht="14.25" hidden="false" customHeight="false" outlineLevel="0" collapsed="false">
      <c r="A195" s="22" t="n">
        <v>192</v>
      </c>
      <c r="B195" s="23" t="s">
        <v>1004</v>
      </c>
      <c r="C195" s="22" t="s">
        <v>1005</v>
      </c>
      <c r="D195" s="23" t="s">
        <v>40</v>
      </c>
      <c r="E195" s="22" t="s">
        <v>1006</v>
      </c>
      <c r="F195" s="24" t="s">
        <v>127</v>
      </c>
      <c r="G195" s="22" t="n">
        <v>1000</v>
      </c>
      <c r="H195" s="27" t="n">
        <f aca="false">G195*3</f>
        <v>3000</v>
      </c>
      <c r="I195" s="26" t="s">
        <v>1007</v>
      </c>
      <c r="J195" s="22" t="s">
        <v>1008</v>
      </c>
    </row>
    <row r="196" customFormat="false" ht="14.25" hidden="false" customHeight="false" outlineLevel="0" collapsed="false">
      <c r="A196" s="22" t="n">
        <v>193</v>
      </c>
      <c r="B196" s="23" t="s">
        <v>1009</v>
      </c>
      <c r="C196" s="22" t="s">
        <v>1010</v>
      </c>
      <c r="D196" s="23" t="s">
        <v>40</v>
      </c>
      <c r="E196" s="22" t="s">
        <v>1011</v>
      </c>
      <c r="F196" s="24" t="s">
        <v>59</v>
      </c>
      <c r="G196" s="22" t="n">
        <v>3000</v>
      </c>
      <c r="H196" s="27" t="n">
        <f aca="false">G196*3</f>
        <v>9000</v>
      </c>
      <c r="I196" s="26" t="s">
        <v>662</v>
      </c>
      <c r="J196" s="22" t="s">
        <v>1012</v>
      </c>
    </row>
    <row r="197" customFormat="false" ht="14.25" hidden="false" customHeight="false" outlineLevel="0" collapsed="false">
      <c r="A197" s="22" t="n">
        <v>194</v>
      </c>
      <c r="B197" s="23" t="s">
        <v>1013</v>
      </c>
      <c r="C197" s="22" t="s">
        <v>1014</v>
      </c>
      <c r="D197" s="23" t="s">
        <v>40</v>
      </c>
      <c r="E197" s="22" t="s">
        <v>1015</v>
      </c>
      <c r="F197" s="24" t="s">
        <v>556</v>
      </c>
      <c r="G197" s="22" t="n">
        <v>1000</v>
      </c>
      <c r="H197" s="27" t="n">
        <f aca="false">G197*3</f>
        <v>3000</v>
      </c>
      <c r="I197" s="26" t="s">
        <v>540</v>
      </c>
      <c r="J197" s="22" t="s">
        <v>1016</v>
      </c>
    </row>
    <row r="198" customFormat="false" ht="14.25" hidden="false" customHeight="false" outlineLevel="0" collapsed="false">
      <c r="A198" s="22" t="n">
        <v>195</v>
      </c>
      <c r="B198" s="23" t="s">
        <v>1017</v>
      </c>
      <c r="C198" s="22" t="s">
        <v>1018</v>
      </c>
      <c r="D198" s="23" t="s">
        <v>40</v>
      </c>
      <c r="E198" s="22" t="s">
        <v>1019</v>
      </c>
      <c r="F198" s="24" t="s">
        <v>980</v>
      </c>
      <c r="G198" s="22" t="n">
        <v>3000</v>
      </c>
      <c r="H198" s="27" t="n">
        <f aca="false">G198*3</f>
        <v>9000</v>
      </c>
      <c r="I198" s="26" t="s">
        <v>563</v>
      </c>
      <c r="J198" s="37" t="s">
        <v>564</v>
      </c>
    </row>
    <row r="199" customFormat="false" ht="24" hidden="false" customHeight="false" outlineLevel="0" collapsed="false">
      <c r="A199" s="22" t="n">
        <v>196</v>
      </c>
      <c r="B199" s="23" t="s">
        <v>1020</v>
      </c>
      <c r="C199" s="22" t="s">
        <v>1021</v>
      </c>
      <c r="D199" s="23" t="s">
        <v>40</v>
      </c>
      <c r="E199" s="22" t="s">
        <v>1022</v>
      </c>
      <c r="F199" s="24" t="s">
        <v>1023</v>
      </c>
      <c r="G199" s="22" t="n">
        <v>4000</v>
      </c>
      <c r="H199" s="25" t="n">
        <v>10000</v>
      </c>
      <c r="I199" s="26" t="s">
        <v>215</v>
      </c>
      <c r="J199" s="22" t="s">
        <v>1024</v>
      </c>
      <c r="K199" s="0" t="n">
        <v>1</v>
      </c>
    </row>
    <row r="200" customFormat="false" ht="14.25" hidden="false" customHeight="false" outlineLevel="0" collapsed="false">
      <c r="A200" s="22" t="n">
        <v>197</v>
      </c>
      <c r="B200" s="23" t="s">
        <v>1025</v>
      </c>
      <c r="C200" s="22" t="s">
        <v>1026</v>
      </c>
      <c r="D200" s="23" t="s">
        <v>40</v>
      </c>
      <c r="E200" s="22" t="s">
        <v>1027</v>
      </c>
      <c r="F200" s="24" t="s">
        <v>92</v>
      </c>
      <c r="G200" s="22" t="n">
        <v>2000</v>
      </c>
      <c r="H200" s="27" t="n">
        <f aca="false">G200*3</f>
        <v>6000</v>
      </c>
      <c r="I200" s="26" t="s">
        <v>321</v>
      </c>
      <c r="J200" s="22" t="s">
        <v>1028</v>
      </c>
    </row>
    <row r="201" customFormat="false" ht="14.25" hidden="false" customHeight="false" outlineLevel="0" collapsed="false">
      <c r="A201" s="22" t="n">
        <v>198</v>
      </c>
      <c r="B201" s="23" t="s">
        <v>1029</v>
      </c>
      <c r="C201" s="22" t="s">
        <v>1030</v>
      </c>
      <c r="D201" s="23" t="s">
        <v>40</v>
      </c>
      <c r="E201" s="22" t="s">
        <v>1031</v>
      </c>
      <c r="F201" s="24" t="s">
        <v>1032</v>
      </c>
      <c r="G201" s="22" t="n">
        <v>2000</v>
      </c>
      <c r="H201" s="27" t="n">
        <f aca="false">G201*3</f>
        <v>6000</v>
      </c>
      <c r="I201" s="26" t="s">
        <v>321</v>
      </c>
      <c r="J201" s="22" t="s">
        <v>1033</v>
      </c>
    </row>
    <row r="202" customFormat="false" ht="14.25" hidden="false" customHeight="false" outlineLevel="0" collapsed="false">
      <c r="A202" s="22" t="n">
        <v>199</v>
      </c>
      <c r="B202" s="23" t="s">
        <v>1034</v>
      </c>
      <c r="C202" s="22" t="s">
        <v>1035</v>
      </c>
      <c r="D202" s="23" t="s">
        <v>40</v>
      </c>
      <c r="E202" s="22" t="s">
        <v>1036</v>
      </c>
      <c r="F202" s="24" t="s">
        <v>1037</v>
      </c>
      <c r="G202" s="22" t="n">
        <v>3000</v>
      </c>
      <c r="H202" s="27" t="n">
        <f aca="false">G202*3</f>
        <v>9000</v>
      </c>
      <c r="I202" s="26" t="s">
        <v>343</v>
      </c>
      <c r="J202" s="22" t="s">
        <v>1038</v>
      </c>
    </row>
    <row r="203" customFormat="false" ht="14.25" hidden="false" customHeight="false" outlineLevel="0" collapsed="false">
      <c r="A203" s="22" t="n">
        <v>200</v>
      </c>
      <c r="B203" s="29" t="s">
        <v>1039</v>
      </c>
      <c r="C203" s="30" t="s">
        <v>1040</v>
      </c>
      <c r="D203" s="23" t="s">
        <v>40</v>
      </c>
      <c r="E203" s="30" t="s">
        <v>1041</v>
      </c>
      <c r="F203" s="31" t="s">
        <v>427</v>
      </c>
      <c r="G203" s="30" t="n">
        <v>1000</v>
      </c>
      <c r="H203" s="27" t="n">
        <f aca="false">G203*3</f>
        <v>3000</v>
      </c>
      <c r="I203" s="32" t="s">
        <v>1042</v>
      </c>
      <c r="J203" s="30" t="s">
        <v>1043</v>
      </c>
    </row>
    <row r="204" customFormat="false" ht="14.25" hidden="false" customHeight="false" outlineLevel="0" collapsed="false">
      <c r="A204" s="22" t="n">
        <v>201</v>
      </c>
      <c r="B204" s="23" t="s">
        <v>1044</v>
      </c>
      <c r="C204" s="22" t="s">
        <v>1045</v>
      </c>
      <c r="D204" s="23" t="s">
        <v>40</v>
      </c>
      <c r="E204" s="22" t="s">
        <v>1046</v>
      </c>
      <c r="F204" s="24" t="s">
        <v>81</v>
      </c>
      <c r="G204" s="22" t="n">
        <v>2000</v>
      </c>
      <c r="H204" s="27" t="n">
        <f aca="false">G204*3</f>
        <v>6000</v>
      </c>
      <c r="I204" s="26" t="s">
        <v>1047</v>
      </c>
      <c r="J204" s="22"/>
    </row>
    <row r="205" customFormat="false" ht="14.25" hidden="false" customHeight="false" outlineLevel="0" collapsed="false">
      <c r="A205" s="22" t="n">
        <v>202</v>
      </c>
      <c r="B205" s="23" t="s">
        <v>1048</v>
      </c>
      <c r="C205" s="22" t="s">
        <v>1049</v>
      </c>
      <c r="D205" s="23" t="s">
        <v>40</v>
      </c>
      <c r="E205" s="22" t="s">
        <v>1050</v>
      </c>
      <c r="F205" s="24" t="s">
        <v>81</v>
      </c>
      <c r="G205" s="22" t="n">
        <v>1000</v>
      </c>
      <c r="H205" s="27" t="n">
        <f aca="false">G205*3</f>
        <v>3000</v>
      </c>
      <c r="I205" s="26" t="s">
        <v>1051</v>
      </c>
      <c r="J205" s="22"/>
    </row>
    <row r="206" customFormat="false" ht="14.25" hidden="false" customHeight="false" outlineLevel="0" collapsed="false">
      <c r="A206" s="22" t="n">
        <v>203</v>
      </c>
      <c r="B206" s="23" t="s">
        <v>1052</v>
      </c>
      <c r="C206" s="22" t="s">
        <v>1053</v>
      </c>
      <c r="D206" s="23" t="s">
        <v>40</v>
      </c>
      <c r="E206" s="22" t="s">
        <v>1054</v>
      </c>
      <c r="F206" s="24" t="s">
        <v>81</v>
      </c>
      <c r="G206" s="22" t="n">
        <v>3000</v>
      </c>
      <c r="H206" s="27" t="n">
        <f aca="false">G206*3</f>
        <v>9000</v>
      </c>
      <c r="I206" s="26" t="s">
        <v>1051</v>
      </c>
      <c r="J206" s="22"/>
    </row>
    <row r="207" customFormat="false" ht="14.25" hidden="false" customHeight="false" outlineLevel="0" collapsed="false">
      <c r="A207" s="22" t="n">
        <v>204</v>
      </c>
      <c r="B207" s="23" t="s">
        <v>1055</v>
      </c>
      <c r="C207" s="22" t="s">
        <v>1056</v>
      </c>
      <c r="D207" s="23" t="s">
        <v>40</v>
      </c>
      <c r="E207" s="22" t="s">
        <v>1057</v>
      </c>
      <c r="F207" s="24" t="s">
        <v>81</v>
      </c>
      <c r="G207" s="22" t="n">
        <v>5000</v>
      </c>
      <c r="H207" s="25" t="n">
        <v>10000</v>
      </c>
      <c r="I207" s="26" t="s">
        <v>579</v>
      </c>
      <c r="J207" s="22"/>
      <c r="K207" s="0" t="n">
        <v>1</v>
      </c>
    </row>
    <row r="208" customFormat="false" ht="14.25" hidden="false" customHeight="false" outlineLevel="0" collapsed="false">
      <c r="A208" s="22" t="n">
        <v>205</v>
      </c>
      <c r="B208" s="23" t="s">
        <v>1058</v>
      </c>
      <c r="C208" s="22" t="s">
        <v>1059</v>
      </c>
      <c r="D208" s="23" t="s">
        <v>40</v>
      </c>
      <c r="E208" s="22" t="s">
        <v>1060</v>
      </c>
      <c r="F208" s="24" t="s">
        <v>1061</v>
      </c>
      <c r="G208" s="22" t="n">
        <v>3000</v>
      </c>
      <c r="H208" s="27" t="n">
        <f aca="false">G208*3</f>
        <v>9000</v>
      </c>
      <c r="I208" s="26" t="s">
        <v>1062</v>
      </c>
      <c r="J208" s="22" t="s">
        <v>1063</v>
      </c>
    </row>
    <row r="209" customFormat="false" ht="14.25" hidden="false" customHeight="false" outlineLevel="0" collapsed="false">
      <c r="A209" s="22" t="n">
        <v>206</v>
      </c>
      <c r="B209" s="23" t="s">
        <v>1064</v>
      </c>
      <c r="C209" s="22" t="s">
        <v>1065</v>
      </c>
      <c r="D209" s="23" t="s">
        <v>40</v>
      </c>
      <c r="E209" s="22" t="s">
        <v>1066</v>
      </c>
      <c r="F209" s="24" t="s">
        <v>121</v>
      </c>
      <c r="G209" s="22" t="n">
        <v>2000</v>
      </c>
      <c r="H209" s="27" t="n">
        <f aca="false">G209*3</f>
        <v>6000</v>
      </c>
      <c r="I209" s="26" t="s">
        <v>1067</v>
      </c>
      <c r="J209" s="22" t="s">
        <v>1068</v>
      </c>
    </row>
    <row r="210" customFormat="false" ht="14.25" hidden="false" customHeight="false" outlineLevel="0" collapsed="false">
      <c r="A210" s="22" t="n">
        <v>207</v>
      </c>
      <c r="B210" s="23" t="s">
        <v>1069</v>
      </c>
      <c r="C210" s="22" t="s">
        <v>1070</v>
      </c>
      <c r="D210" s="23" t="s">
        <v>40</v>
      </c>
      <c r="E210" s="22" t="s">
        <v>1071</v>
      </c>
      <c r="F210" s="24" t="s">
        <v>1072</v>
      </c>
      <c r="G210" s="22" t="n">
        <v>1000</v>
      </c>
      <c r="H210" s="27" t="n">
        <f aca="false">G210*3</f>
        <v>3000</v>
      </c>
      <c r="I210" s="26" t="s">
        <v>1073</v>
      </c>
      <c r="J210" s="22"/>
    </row>
    <row r="211" customFormat="false" ht="14.25" hidden="false" customHeight="false" outlineLevel="0" collapsed="false">
      <c r="A211" s="22" t="n">
        <v>208</v>
      </c>
      <c r="B211" s="23" t="s">
        <v>1074</v>
      </c>
      <c r="C211" s="22" t="s">
        <v>1075</v>
      </c>
      <c r="D211" s="23" t="s">
        <v>40</v>
      </c>
      <c r="E211" s="22" t="s">
        <v>1076</v>
      </c>
      <c r="F211" s="24" t="s">
        <v>1077</v>
      </c>
      <c r="G211" s="22" t="n">
        <v>2000</v>
      </c>
      <c r="H211" s="27" t="n">
        <f aca="false">G211*3</f>
        <v>6000</v>
      </c>
      <c r="I211" s="26" t="s">
        <v>1078</v>
      </c>
      <c r="J211" s="22"/>
    </row>
    <row r="212" customFormat="false" ht="14.25" hidden="false" customHeight="false" outlineLevel="0" collapsed="false">
      <c r="A212" s="22" t="n">
        <v>209</v>
      </c>
      <c r="B212" s="23" t="s">
        <v>1079</v>
      </c>
      <c r="C212" s="22" t="s">
        <v>1080</v>
      </c>
      <c r="D212" s="23" t="s">
        <v>40</v>
      </c>
      <c r="E212" s="22" t="s">
        <v>1081</v>
      </c>
      <c r="F212" s="24" t="s">
        <v>274</v>
      </c>
      <c r="G212" s="22" t="n">
        <v>2000</v>
      </c>
      <c r="H212" s="27" t="n">
        <f aca="false">G212*3</f>
        <v>6000</v>
      </c>
      <c r="I212" s="26" t="s">
        <v>1082</v>
      </c>
      <c r="J212" s="22"/>
    </row>
    <row r="213" customFormat="false" ht="14.25" hidden="false" customHeight="false" outlineLevel="0" collapsed="false">
      <c r="A213" s="22" t="n">
        <v>210</v>
      </c>
      <c r="B213" s="23" t="s">
        <v>1083</v>
      </c>
      <c r="C213" s="22" t="s">
        <v>1084</v>
      </c>
      <c r="D213" s="23" t="s">
        <v>40</v>
      </c>
      <c r="E213" s="22" t="s">
        <v>1085</v>
      </c>
      <c r="F213" s="24" t="s">
        <v>1086</v>
      </c>
      <c r="G213" s="22" t="n">
        <v>4000</v>
      </c>
      <c r="H213" s="25" t="n">
        <v>10000</v>
      </c>
      <c r="I213" s="26" t="s">
        <v>1087</v>
      </c>
      <c r="J213" s="22"/>
      <c r="K213" s="0" t="n">
        <v>1</v>
      </c>
    </row>
    <row r="214" customFormat="false" ht="14.25" hidden="false" customHeight="false" outlineLevel="0" collapsed="false">
      <c r="A214" s="22" t="n">
        <v>211</v>
      </c>
      <c r="B214" s="23" t="s">
        <v>1088</v>
      </c>
      <c r="C214" s="22" t="s">
        <v>1089</v>
      </c>
      <c r="D214" s="23" t="s">
        <v>40</v>
      </c>
      <c r="E214" s="22" t="s">
        <v>1090</v>
      </c>
      <c r="F214" s="24" t="s">
        <v>1091</v>
      </c>
      <c r="G214" s="22" t="n">
        <v>3000</v>
      </c>
      <c r="H214" s="27" t="n">
        <f aca="false">G214*3</f>
        <v>9000</v>
      </c>
      <c r="I214" s="26" t="s">
        <v>1087</v>
      </c>
      <c r="J214" s="22"/>
    </row>
    <row r="215" customFormat="false" ht="14.25" hidden="false" customHeight="false" outlineLevel="0" collapsed="false">
      <c r="A215" s="22" t="n">
        <v>212</v>
      </c>
      <c r="B215" s="23" t="s">
        <v>1092</v>
      </c>
      <c r="C215" s="22" t="s">
        <v>1093</v>
      </c>
      <c r="D215" s="23" t="s">
        <v>40</v>
      </c>
      <c r="E215" s="22" t="s">
        <v>1094</v>
      </c>
      <c r="F215" s="24" t="s">
        <v>1095</v>
      </c>
      <c r="G215" s="22" t="n">
        <v>1000</v>
      </c>
      <c r="H215" s="27" t="n">
        <f aca="false">G215*3</f>
        <v>3000</v>
      </c>
      <c r="I215" s="26" t="s">
        <v>1096</v>
      </c>
      <c r="J215" s="22"/>
      <c r="K215" s="0" t="n">
        <v>1</v>
      </c>
    </row>
    <row r="216" customFormat="false" ht="14.25" hidden="false" customHeight="false" outlineLevel="0" collapsed="false">
      <c r="A216" s="22" t="n">
        <v>213</v>
      </c>
      <c r="B216" s="23" t="s">
        <v>1097</v>
      </c>
      <c r="C216" s="22" t="s">
        <v>1098</v>
      </c>
      <c r="D216" s="23" t="s">
        <v>40</v>
      </c>
      <c r="E216" s="22" t="s">
        <v>1099</v>
      </c>
      <c r="F216" s="24" t="s">
        <v>1100</v>
      </c>
      <c r="G216" s="22" t="n">
        <v>4000</v>
      </c>
      <c r="H216" s="25" t="n">
        <v>10000</v>
      </c>
      <c r="I216" s="26" t="s">
        <v>1096</v>
      </c>
      <c r="J216" s="22"/>
    </row>
    <row r="217" customFormat="false" ht="14.25" hidden="false" customHeight="false" outlineLevel="0" collapsed="false">
      <c r="A217" s="22" t="n">
        <v>214</v>
      </c>
      <c r="B217" s="23" t="s">
        <v>1101</v>
      </c>
      <c r="C217" s="22" t="s">
        <v>1102</v>
      </c>
      <c r="D217" s="23" t="s">
        <v>40</v>
      </c>
      <c r="E217" s="22" t="s">
        <v>1103</v>
      </c>
      <c r="F217" s="24" t="s">
        <v>1086</v>
      </c>
      <c r="G217" s="22" t="n">
        <v>2000</v>
      </c>
      <c r="H217" s="27" t="n">
        <f aca="false">G217*3</f>
        <v>6000</v>
      </c>
      <c r="I217" s="26" t="s">
        <v>596</v>
      </c>
      <c r="J217" s="22"/>
    </row>
    <row r="218" customFormat="false" ht="14.25" hidden="false" customHeight="false" outlineLevel="0" collapsed="false">
      <c r="A218" s="22" t="n">
        <v>215</v>
      </c>
      <c r="B218" s="23" t="s">
        <v>1104</v>
      </c>
      <c r="C218" s="22" t="s">
        <v>1105</v>
      </c>
      <c r="D218" s="23" t="s">
        <v>40</v>
      </c>
      <c r="E218" s="22" t="s">
        <v>1106</v>
      </c>
      <c r="F218" s="24" t="s">
        <v>1107</v>
      </c>
      <c r="G218" s="22" t="n">
        <v>1000</v>
      </c>
      <c r="H218" s="27" t="n">
        <f aca="false">G218*3</f>
        <v>3000</v>
      </c>
      <c r="I218" s="26" t="s">
        <v>601</v>
      </c>
      <c r="J218" s="22"/>
    </row>
    <row r="219" customFormat="false" ht="14.25" hidden="false" customHeight="false" outlineLevel="0" collapsed="false">
      <c r="A219" s="22" t="n">
        <v>216</v>
      </c>
      <c r="B219" s="23" t="s">
        <v>1108</v>
      </c>
      <c r="C219" s="22" t="s">
        <v>1109</v>
      </c>
      <c r="D219" s="23" t="s">
        <v>40</v>
      </c>
      <c r="E219" s="22" t="s">
        <v>1110</v>
      </c>
      <c r="F219" s="24" t="s">
        <v>1111</v>
      </c>
      <c r="G219" s="22" t="n">
        <v>1000</v>
      </c>
      <c r="H219" s="27" t="n">
        <f aca="false">G219*3</f>
        <v>3000</v>
      </c>
      <c r="I219" s="26" t="s">
        <v>601</v>
      </c>
      <c r="J219" s="22"/>
    </row>
    <row r="220" customFormat="false" ht="14.25" hidden="false" customHeight="false" outlineLevel="0" collapsed="false">
      <c r="A220" s="22" t="n">
        <v>217</v>
      </c>
      <c r="B220" s="23" t="s">
        <v>1112</v>
      </c>
      <c r="C220" s="22" t="s">
        <v>1113</v>
      </c>
      <c r="D220" s="23" t="s">
        <v>40</v>
      </c>
      <c r="E220" s="22" t="s">
        <v>1114</v>
      </c>
      <c r="F220" s="24" t="s">
        <v>433</v>
      </c>
      <c r="G220" s="22" t="n">
        <v>1000</v>
      </c>
      <c r="H220" s="27" t="n">
        <f aca="false">G220*3</f>
        <v>3000</v>
      </c>
      <c r="I220" s="26" t="s">
        <v>601</v>
      </c>
      <c r="J220" s="22"/>
    </row>
    <row r="221" customFormat="false" ht="14.25" hidden="false" customHeight="false" outlineLevel="0" collapsed="false">
      <c r="A221" s="22" t="n">
        <v>218</v>
      </c>
      <c r="B221" s="23" t="s">
        <v>1115</v>
      </c>
      <c r="C221" s="22" t="s">
        <v>1116</v>
      </c>
      <c r="D221" s="23" t="s">
        <v>40</v>
      </c>
      <c r="E221" s="22" t="s">
        <v>1117</v>
      </c>
      <c r="F221" s="24" t="s">
        <v>720</v>
      </c>
      <c r="G221" s="22" t="n">
        <v>1000</v>
      </c>
      <c r="H221" s="27" t="n">
        <f aca="false">G221*3</f>
        <v>3000</v>
      </c>
      <c r="I221" s="26" t="s">
        <v>1118</v>
      </c>
      <c r="J221" s="22"/>
    </row>
    <row r="222" customFormat="false" ht="24" hidden="false" customHeight="false" outlineLevel="0" collapsed="false">
      <c r="A222" s="22" t="n">
        <v>219</v>
      </c>
      <c r="B222" s="23" t="s">
        <v>1119</v>
      </c>
      <c r="C222" s="22" t="s">
        <v>1120</v>
      </c>
      <c r="D222" s="23" t="s">
        <v>40</v>
      </c>
      <c r="E222" s="22" t="s">
        <v>1121</v>
      </c>
      <c r="F222" s="24" t="s">
        <v>1122</v>
      </c>
      <c r="G222" s="22" t="n">
        <v>5000</v>
      </c>
      <c r="H222" s="25" t="n">
        <v>10000</v>
      </c>
      <c r="I222" s="26" t="s">
        <v>1118</v>
      </c>
      <c r="J222" s="22"/>
      <c r="K222" s="0" t="n">
        <v>1</v>
      </c>
    </row>
    <row r="223" customFormat="false" ht="14.25" hidden="false" customHeight="false" outlineLevel="0" collapsed="false">
      <c r="A223" s="22" t="n">
        <v>220</v>
      </c>
      <c r="B223" s="23" t="s">
        <v>1123</v>
      </c>
      <c r="C223" s="22" t="s">
        <v>1124</v>
      </c>
      <c r="D223" s="23" t="s">
        <v>40</v>
      </c>
      <c r="E223" s="22" t="s">
        <v>1125</v>
      </c>
      <c r="F223" s="24" t="s">
        <v>326</v>
      </c>
      <c r="G223" s="22" t="n">
        <v>5000</v>
      </c>
      <c r="H223" s="25" t="n">
        <v>10000</v>
      </c>
      <c r="I223" s="26" t="s">
        <v>1118</v>
      </c>
      <c r="J223" s="22"/>
      <c r="K223" s="0" t="n">
        <v>1</v>
      </c>
    </row>
    <row r="224" customFormat="false" ht="24" hidden="false" customHeight="false" outlineLevel="0" collapsed="false">
      <c r="A224" s="22" t="n">
        <v>221</v>
      </c>
      <c r="B224" s="23" t="s">
        <v>1126</v>
      </c>
      <c r="C224" s="22" t="s">
        <v>1127</v>
      </c>
      <c r="D224" s="23" t="s">
        <v>40</v>
      </c>
      <c r="E224" s="22" t="s">
        <v>1128</v>
      </c>
      <c r="F224" s="24" t="s">
        <v>1129</v>
      </c>
      <c r="G224" s="22" t="n">
        <v>3000</v>
      </c>
      <c r="H224" s="27" t="n">
        <f aca="false">G224*3</f>
        <v>9000</v>
      </c>
      <c r="I224" s="26" t="s">
        <v>1130</v>
      </c>
      <c r="J224" s="22"/>
    </row>
    <row r="225" customFormat="false" ht="14.25" hidden="false" customHeight="false" outlineLevel="0" collapsed="false">
      <c r="A225" s="22" t="n">
        <v>222</v>
      </c>
      <c r="B225" s="23" t="s">
        <v>1131</v>
      </c>
      <c r="C225" s="22" t="s">
        <v>1132</v>
      </c>
      <c r="D225" s="23" t="s">
        <v>40</v>
      </c>
      <c r="E225" s="22" t="s">
        <v>1133</v>
      </c>
      <c r="F225" s="24" t="s">
        <v>1134</v>
      </c>
      <c r="G225" s="22" t="n">
        <v>3000</v>
      </c>
      <c r="H225" s="27" t="n">
        <f aca="false">G225*3</f>
        <v>9000</v>
      </c>
      <c r="I225" s="26" t="s">
        <v>1130</v>
      </c>
      <c r="J225" s="22"/>
    </row>
    <row r="226" customFormat="false" ht="14.25" hidden="false" customHeight="false" outlineLevel="0" collapsed="false">
      <c r="A226" s="22" t="n">
        <v>223</v>
      </c>
      <c r="B226" s="23" t="s">
        <v>1135</v>
      </c>
      <c r="C226" s="22" t="s">
        <v>1136</v>
      </c>
      <c r="D226" s="23" t="s">
        <v>40</v>
      </c>
      <c r="E226" s="22" t="s">
        <v>1137</v>
      </c>
      <c r="F226" s="24" t="s">
        <v>589</v>
      </c>
      <c r="G226" s="22" t="n">
        <v>3000</v>
      </c>
      <c r="H226" s="27" t="n">
        <f aca="false">G226*3</f>
        <v>9000</v>
      </c>
      <c r="I226" s="26" t="s">
        <v>606</v>
      </c>
      <c r="J226" s="22"/>
    </row>
    <row r="227" customFormat="false" ht="14.25" hidden="false" customHeight="false" outlineLevel="0" collapsed="false">
      <c r="A227" s="22" t="n">
        <v>224</v>
      </c>
      <c r="B227" s="23" t="s">
        <v>1138</v>
      </c>
      <c r="C227" s="22" t="s">
        <v>1139</v>
      </c>
      <c r="D227" s="23" t="s">
        <v>40</v>
      </c>
      <c r="E227" s="22" t="s">
        <v>1140</v>
      </c>
      <c r="F227" s="24" t="s">
        <v>326</v>
      </c>
      <c r="G227" s="22" t="n">
        <v>4000</v>
      </c>
      <c r="H227" s="25" t="n">
        <v>10000</v>
      </c>
      <c r="I227" s="26" t="s">
        <v>606</v>
      </c>
      <c r="J227" s="22"/>
      <c r="K227" s="0" t="n">
        <v>1</v>
      </c>
    </row>
    <row r="228" customFormat="false" ht="14.25" hidden="false" customHeight="false" outlineLevel="0" collapsed="false">
      <c r="A228" s="22" t="n">
        <v>225</v>
      </c>
      <c r="B228" s="23" t="s">
        <v>1141</v>
      </c>
      <c r="C228" s="22" t="s">
        <v>1142</v>
      </c>
      <c r="D228" s="23" t="s">
        <v>40</v>
      </c>
      <c r="E228" s="22" t="s">
        <v>1143</v>
      </c>
      <c r="F228" s="24" t="s">
        <v>562</v>
      </c>
      <c r="G228" s="22" t="n">
        <v>5000</v>
      </c>
      <c r="H228" s="25" t="n">
        <v>10000</v>
      </c>
      <c r="I228" s="26" t="s">
        <v>1144</v>
      </c>
      <c r="J228" s="22"/>
      <c r="K228" s="0" t="n">
        <v>1</v>
      </c>
    </row>
    <row r="229" customFormat="false" ht="24" hidden="false" customHeight="false" outlineLevel="0" collapsed="false">
      <c r="A229" s="22" t="n">
        <v>226</v>
      </c>
      <c r="B229" s="23" t="s">
        <v>1145</v>
      </c>
      <c r="C229" s="22" t="s">
        <v>1146</v>
      </c>
      <c r="D229" s="23" t="s">
        <v>40</v>
      </c>
      <c r="E229" s="22" t="s">
        <v>1147</v>
      </c>
      <c r="F229" s="24" t="s">
        <v>1148</v>
      </c>
      <c r="G229" s="22" t="n">
        <v>5000</v>
      </c>
      <c r="H229" s="25" t="n">
        <v>10000</v>
      </c>
      <c r="I229" s="26" t="s">
        <v>1149</v>
      </c>
      <c r="J229" s="22"/>
      <c r="K229" s="0" t="n">
        <v>1</v>
      </c>
    </row>
    <row r="230" customFormat="false" ht="14.25" hidden="false" customHeight="false" outlineLevel="0" collapsed="false">
      <c r="A230" s="22" t="n">
        <v>227</v>
      </c>
      <c r="B230" s="23" t="s">
        <v>1150</v>
      </c>
      <c r="C230" s="22" t="s">
        <v>1151</v>
      </c>
      <c r="D230" s="23" t="s">
        <v>40</v>
      </c>
      <c r="E230" s="22" t="s">
        <v>1152</v>
      </c>
      <c r="F230" s="24" t="s">
        <v>433</v>
      </c>
      <c r="G230" s="22" t="n">
        <v>1000</v>
      </c>
      <c r="H230" s="27" t="n">
        <f aca="false">G230*3</f>
        <v>3000</v>
      </c>
      <c r="I230" s="26" t="s">
        <v>1153</v>
      </c>
      <c r="J230" s="22"/>
    </row>
    <row r="231" customFormat="false" ht="14.25" hidden="false" customHeight="false" outlineLevel="0" collapsed="false">
      <c r="A231" s="22" t="n">
        <v>228</v>
      </c>
      <c r="B231" s="23" t="s">
        <v>1154</v>
      </c>
      <c r="C231" s="22" t="s">
        <v>1155</v>
      </c>
      <c r="D231" s="23" t="s">
        <v>40</v>
      </c>
      <c r="E231" s="22" t="s">
        <v>1156</v>
      </c>
      <c r="F231" s="24" t="s">
        <v>1157</v>
      </c>
      <c r="G231" s="22" t="n">
        <v>5000</v>
      </c>
      <c r="H231" s="25" t="n">
        <v>10000</v>
      </c>
      <c r="I231" s="26" t="s">
        <v>1153</v>
      </c>
      <c r="J231" s="22"/>
      <c r="K231" s="0" t="n">
        <v>1</v>
      </c>
    </row>
    <row r="232" customFormat="false" ht="14.25" hidden="false" customHeight="false" outlineLevel="0" collapsed="false">
      <c r="A232" s="22" t="n">
        <v>229</v>
      </c>
      <c r="B232" s="23" t="s">
        <v>1158</v>
      </c>
      <c r="C232" s="22" t="s">
        <v>1159</v>
      </c>
      <c r="D232" s="23" t="s">
        <v>40</v>
      </c>
      <c r="E232" s="22" t="s">
        <v>1160</v>
      </c>
      <c r="F232" s="24" t="s">
        <v>472</v>
      </c>
      <c r="G232" s="22" t="n">
        <v>1000</v>
      </c>
      <c r="H232" s="27" t="n">
        <f aca="false">G232*3</f>
        <v>3000</v>
      </c>
      <c r="I232" s="26" t="s">
        <v>280</v>
      </c>
      <c r="J232" s="22"/>
    </row>
    <row r="233" customFormat="false" ht="14.25" hidden="false" customHeight="false" outlineLevel="0" collapsed="false">
      <c r="A233" s="22" t="n">
        <v>230</v>
      </c>
      <c r="B233" s="23" t="s">
        <v>1161</v>
      </c>
      <c r="C233" s="22" t="s">
        <v>1162</v>
      </c>
      <c r="D233" s="23" t="s">
        <v>40</v>
      </c>
      <c r="E233" s="22" t="s">
        <v>1163</v>
      </c>
      <c r="F233" s="24" t="s">
        <v>1164</v>
      </c>
      <c r="G233" s="22" t="n">
        <v>2000</v>
      </c>
      <c r="H233" s="27" t="n">
        <f aca="false">G233*3</f>
        <v>6000</v>
      </c>
      <c r="I233" s="26" t="s">
        <v>1165</v>
      </c>
      <c r="J233" s="22"/>
    </row>
    <row r="234" customFormat="false" ht="14.25" hidden="false" customHeight="false" outlineLevel="0" collapsed="false">
      <c r="A234" s="22" t="n">
        <v>231</v>
      </c>
      <c r="B234" s="23" t="s">
        <v>1166</v>
      </c>
      <c r="C234" s="22" t="s">
        <v>1167</v>
      </c>
      <c r="D234" s="23" t="s">
        <v>40</v>
      </c>
      <c r="E234" s="22" t="s">
        <v>1168</v>
      </c>
      <c r="F234" s="24" t="s">
        <v>407</v>
      </c>
      <c r="G234" s="22" t="n">
        <v>3000</v>
      </c>
      <c r="H234" s="27" t="n">
        <f aca="false">G234*3</f>
        <v>9000</v>
      </c>
      <c r="I234" s="26" t="s">
        <v>615</v>
      </c>
      <c r="J234" s="22" t="s">
        <v>1169</v>
      </c>
    </row>
    <row r="235" customFormat="false" ht="14.25" hidden="false" customHeight="false" outlineLevel="0" collapsed="false">
      <c r="A235" s="22" t="n">
        <v>232</v>
      </c>
      <c r="B235" s="23" t="s">
        <v>1170</v>
      </c>
      <c r="C235" s="22" t="s">
        <v>1171</v>
      </c>
      <c r="D235" s="23" t="s">
        <v>40</v>
      </c>
      <c r="E235" s="22" t="s">
        <v>1172</v>
      </c>
      <c r="F235" s="24" t="s">
        <v>619</v>
      </c>
      <c r="G235" s="22" t="n">
        <v>1000</v>
      </c>
      <c r="H235" s="27" t="n">
        <f aca="false">G235*3</f>
        <v>3000</v>
      </c>
      <c r="I235" s="26" t="s">
        <v>620</v>
      </c>
      <c r="J235" s="22"/>
    </row>
    <row r="236" customFormat="false" ht="14.25" hidden="false" customHeight="false" outlineLevel="0" collapsed="false">
      <c r="A236" s="22" t="n">
        <v>233</v>
      </c>
      <c r="B236" s="29" t="s">
        <v>1173</v>
      </c>
      <c r="C236" s="30" t="s">
        <v>1174</v>
      </c>
      <c r="D236" s="23" t="s">
        <v>40</v>
      </c>
      <c r="E236" s="30" t="s">
        <v>1175</v>
      </c>
      <c r="F236" s="31" t="s">
        <v>1176</v>
      </c>
      <c r="G236" s="30" t="n">
        <v>2000</v>
      </c>
      <c r="H236" s="27" t="n">
        <f aca="false">G236*3</f>
        <v>6000</v>
      </c>
      <c r="I236" s="32" t="s">
        <v>298</v>
      </c>
      <c r="J236" s="30" t="s">
        <v>1177</v>
      </c>
    </row>
    <row r="237" customFormat="false" ht="14.25" hidden="false" customHeight="false" outlineLevel="0" collapsed="false">
      <c r="A237" s="22" t="n">
        <v>234</v>
      </c>
      <c r="B237" s="29" t="s">
        <v>1178</v>
      </c>
      <c r="C237" s="30" t="s">
        <v>1179</v>
      </c>
      <c r="D237" s="23" t="s">
        <v>40</v>
      </c>
      <c r="E237" s="30" t="s">
        <v>1180</v>
      </c>
      <c r="F237" s="31" t="s">
        <v>326</v>
      </c>
      <c r="G237" s="30" t="n">
        <v>2000</v>
      </c>
      <c r="H237" s="27" t="n">
        <f aca="false">G237*3</f>
        <v>6000</v>
      </c>
      <c r="I237" s="32" t="s">
        <v>298</v>
      </c>
      <c r="J237" s="30" t="s">
        <v>1181</v>
      </c>
    </row>
    <row r="238" customFormat="false" ht="36" hidden="false" customHeight="false" outlineLevel="0" collapsed="false">
      <c r="A238" s="22" t="n">
        <v>235</v>
      </c>
      <c r="B238" s="23" t="s">
        <v>1182</v>
      </c>
      <c r="C238" s="22" t="s">
        <v>1183</v>
      </c>
      <c r="D238" s="23" t="s">
        <v>40</v>
      </c>
      <c r="E238" s="22" t="s">
        <v>1184</v>
      </c>
      <c r="F238" s="24" t="s">
        <v>1185</v>
      </c>
      <c r="G238" s="22" t="n">
        <v>5000</v>
      </c>
      <c r="H238" s="25" t="n">
        <v>10000</v>
      </c>
      <c r="I238" s="26" t="s">
        <v>646</v>
      </c>
      <c r="J238" s="22" t="s">
        <v>1186</v>
      </c>
      <c r="K238" s="0" t="n">
        <v>1</v>
      </c>
    </row>
    <row r="239" customFormat="false" ht="14.25" hidden="false" customHeight="false" outlineLevel="0" collapsed="false">
      <c r="A239" s="22" t="n">
        <v>236</v>
      </c>
      <c r="B239" s="23" t="s">
        <v>1187</v>
      </c>
      <c r="C239" s="22" t="s">
        <v>1188</v>
      </c>
      <c r="D239" s="23" t="s">
        <v>40</v>
      </c>
      <c r="E239" s="37" t="s">
        <v>1189</v>
      </c>
      <c r="F239" s="24" t="s">
        <v>1190</v>
      </c>
      <c r="G239" s="22" t="n">
        <v>4000</v>
      </c>
      <c r="H239" s="27" t="n">
        <v>10000</v>
      </c>
      <c r="I239" s="26" t="s">
        <v>265</v>
      </c>
      <c r="J239" s="22"/>
      <c r="K239" s="0" t="n">
        <v>1</v>
      </c>
    </row>
    <row r="240" customFormat="false" ht="24" hidden="false" customHeight="false" outlineLevel="0" collapsed="false">
      <c r="A240" s="22" t="n">
        <v>237</v>
      </c>
      <c r="B240" s="23" t="s">
        <v>1191</v>
      </c>
      <c r="C240" s="22" t="s">
        <v>1192</v>
      </c>
      <c r="D240" s="23" t="s">
        <v>40</v>
      </c>
      <c r="E240" s="22" t="s">
        <v>1193</v>
      </c>
      <c r="F240" s="24" t="s">
        <v>1194</v>
      </c>
      <c r="G240" s="22" t="n">
        <v>1000</v>
      </c>
      <c r="H240" s="27" t="n">
        <f aca="false">G240*3</f>
        <v>3000</v>
      </c>
      <c r="I240" s="26" t="s">
        <v>1195</v>
      </c>
      <c r="J240" s="22"/>
    </row>
    <row r="241" customFormat="false" ht="14.25" hidden="false" customHeight="false" outlineLevel="0" collapsed="false">
      <c r="A241" s="22" t="n">
        <v>238</v>
      </c>
      <c r="B241" s="23" t="s">
        <v>1196</v>
      </c>
      <c r="C241" s="22" t="s">
        <v>1197</v>
      </c>
      <c r="D241" s="23" t="s">
        <v>40</v>
      </c>
      <c r="E241" s="22" t="s">
        <v>1198</v>
      </c>
      <c r="F241" s="24" t="s">
        <v>326</v>
      </c>
      <c r="G241" s="22" t="n">
        <v>4000</v>
      </c>
      <c r="H241" s="25" t="n">
        <v>10000</v>
      </c>
      <c r="I241" s="26" t="s">
        <v>1199</v>
      </c>
      <c r="J241" s="22" t="s">
        <v>1200</v>
      </c>
      <c r="K241" s="0" t="n">
        <v>1</v>
      </c>
    </row>
    <row r="242" customFormat="false" ht="14.25" hidden="false" customHeight="false" outlineLevel="0" collapsed="false">
      <c r="A242" s="22" t="n">
        <v>239</v>
      </c>
      <c r="B242" s="23" t="s">
        <v>1201</v>
      </c>
      <c r="C242" s="22" t="s">
        <v>1202</v>
      </c>
      <c r="D242" s="23" t="s">
        <v>40</v>
      </c>
      <c r="E242" s="22" t="s">
        <v>1203</v>
      </c>
      <c r="F242" s="24" t="s">
        <v>472</v>
      </c>
      <c r="G242" s="22" t="n">
        <v>2000</v>
      </c>
      <c r="H242" s="27" t="n">
        <f aca="false">G242*3</f>
        <v>6000</v>
      </c>
      <c r="I242" s="26" t="s">
        <v>1204</v>
      </c>
      <c r="J242" s="22"/>
    </row>
    <row r="243" customFormat="false" ht="14.25" hidden="false" customHeight="false" outlineLevel="0" collapsed="false">
      <c r="A243" s="22" t="n">
        <v>240</v>
      </c>
      <c r="B243" s="23" t="s">
        <v>1205</v>
      </c>
      <c r="C243" s="22" t="s">
        <v>1206</v>
      </c>
      <c r="D243" s="23" t="s">
        <v>40</v>
      </c>
      <c r="E243" s="22" t="s">
        <v>1207</v>
      </c>
      <c r="F243" s="24" t="s">
        <v>562</v>
      </c>
      <c r="G243" s="22" t="n">
        <v>3000</v>
      </c>
      <c r="H243" s="27" t="n">
        <f aca="false">G243*3</f>
        <v>9000</v>
      </c>
      <c r="I243" s="26" t="s">
        <v>1204</v>
      </c>
      <c r="J243" s="22"/>
    </row>
    <row r="244" customFormat="false" ht="14.25" hidden="false" customHeight="false" outlineLevel="0" collapsed="false">
      <c r="A244" s="22" t="n">
        <v>241</v>
      </c>
      <c r="B244" s="23" t="s">
        <v>1208</v>
      </c>
      <c r="C244" s="22" t="s">
        <v>1209</v>
      </c>
      <c r="D244" s="23" t="s">
        <v>40</v>
      </c>
      <c r="E244" s="22" t="s">
        <v>1210</v>
      </c>
      <c r="F244" s="24" t="s">
        <v>1211</v>
      </c>
      <c r="G244" s="22" t="n">
        <v>1000</v>
      </c>
      <c r="H244" s="27" t="n">
        <f aca="false">G244*3</f>
        <v>3000</v>
      </c>
      <c r="I244" s="26" t="s">
        <v>1212</v>
      </c>
      <c r="J244" s="22" t="s">
        <v>1213</v>
      </c>
    </row>
    <row r="245" customFormat="false" ht="14.25" hidden="false" customHeight="false" outlineLevel="0" collapsed="false">
      <c r="A245" s="22" t="n">
        <v>242</v>
      </c>
      <c r="B245" s="23" t="s">
        <v>1214</v>
      </c>
      <c r="C245" s="22" t="s">
        <v>1215</v>
      </c>
      <c r="D245" s="23" t="s">
        <v>40</v>
      </c>
      <c r="E245" s="22" t="s">
        <v>1216</v>
      </c>
      <c r="F245" s="24" t="s">
        <v>980</v>
      </c>
      <c r="G245" s="22" t="n">
        <v>1000</v>
      </c>
      <c r="H245" s="27" t="n">
        <f aca="false">G245*3</f>
        <v>3000</v>
      </c>
      <c r="I245" s="26" t="s">
        <v>1212</v>
      </c>
      <c r="J245" s="22" t="s">
        <v>1217</v>
      </c>
    </row>
    <row r="246" customFormat="false" ht="14.25" hidden="false" customHeight="false" outlineLevel="0" collapsed="false">
      <c r="A246" s="22" t="n">
        <v>243</v>
      </c>
      <c r="B246" s="23" t="s">
        <v>1218</v>
      </c>
      <c r="C246" s="22" t="s">
        <v>1219</v>
      </c>
      <c r="D246" s="23" t="s">
        <v>40</v>
      </c>
      <c r="E246" s="22" t="s">
        <v>1220</v>
      </c>
      <c r="F246" s="24" t="s">
        <v>1221</v>
      </c>
      <c r="G246" s="22" t="n">
        <v>2000</v>
      </c>
      <c r="H246" s="27" t="n">
        <f aca="false">G246*3</f>
        <v>6000</v>
      </c>
      <c r="I246" s="26" t="s">
        <v>1222</v>
      </c>
      <c r="J246" s="22" t="s">
        <v>1223</v>
      </c>
    </row>
    <row r="247" customFormat="false" ht="14.25" hidden="false" customHeight="false" outlineLevel="0" collapsed="false">
      <c r="A247" s="22" t="n">
        <v>244</v>
      </c>
      <c r="B247" s="23" t="s">
        <v>1224</v>
      </c>
      <c r="C247" s="22" t="s">
        <v>1225</v>
      </c>
      <c r="D247" s="23" t="s">
        <v>40</v>
      </c>
      <c r="E247" s="22" t="s">
        <v>1226</v>
      </c>
      <c r="F247" s="24" t="s">
        <v>980</v>
      </c>
      <c r="G247" s="22" t="n">
        <v>2000</v>
      </c>
      <c r="H247" s="27" t="n">
        <f aca="false">G247*3</f>
        <v>6000</v>
      </c>
      <c r="I247" s="26" t="s">
        <v>1227</v>
      </c>
      <c r="J247" s="22" t="s">
        <v>1228</v>
      </c>
    </row>
    <row r="248" customFormat="false" ht="24" hidden="false" customHeight="false" outlineLevel="0" collapsed="false">
      <c r="A248" s="22" t="n">
        <v>245</v>
      </c>
      <c r="B248" s="23" t="s">
        <v>1229</v>
      </c>
      <c r="C248" s="22" t="s">
        <v>1230</v>
      </c>
      <c r="D248" s="23" t="s">
        <v>40</v>
      </c>
      <c r="E248" s="22" t="s">
        <v>1231</v>
      </c>
      <c r="F248" s="24" t="s">
        <v>1232</v>
      </c>
      <c r="G248" s="22" t="n">
        <v>2000</v>
      </c>
      <c r="H248" s="27" t="n">
        <f aca="false">G248*3</f>
        <v>6000</v>
      </c>
      <c r="I248" s="26" t="s">
        <v>1233</v>
      </c>
      <c r="J248" s="22" t="s">
        <v>1234</v>
      </c>
    </row>
    <row r="249" customFormat="false" ht="14.25" hidden="false" customHeight="false" outlineLevel="0" collapsed="false">
      <c r="A249" s="22" t="n">
        <v>246</v>
      </c>
      <c r="B249" s="23" t="s">
        <v>1235</v>
      </c>
      <c r="C249" s="22" t="s">
        <v>1236</v>
      </c>
      <c r="D249" s="23" t="s">
        <v>40</v>
      </c>
      <c r="E249" s="22" t="s">
        <v>1237</v>
      </c>
      <c r="F249" s="24" t="s">
        <v>589</v>
      </c>
      <c r="G249" s="22" t="n">
        <v>2000</v>
      </c>
      <c r="H249" s="27" t="n">
        <f aca="false">G249*3</f>
        <v>6000</v>
      </c>
      <c r="I249" s="26" t="s">
        <v>1233</v>
      </c>
      <c r="J249" s="22" t="s">
        <v>1238</v>
      </c>
    </row>
    <row r="250" customFormat="false" ht="14.25" hidden="false" customHeight="false" outlineLevel="0" collapsed="false">
      <c r="A250" s="22" t="n">
        <v>247</v>
      </c>
      <c r="B250" s="23" t="s">
        <v>1239</v>
      </c>
      <c r="C250" s="22" t="s">
        <v>1240</v>
      </c>
      <c r="D250" s="23" t="s">
        <v>40</v>
      </c>
      <c r="E250" s="22" t="s">
        <v>1241</v>
      </c>
      <c r="F250" s="24" t="s">
        <v>326</v>
      </c>
      <c r="G250" s="22" t="n">
        <v>1000</v>
      </c>
      <c r="H250" s="27" t="n">
        <f aca="false">G250*3</f>
        <v>3000</v>
      </c>
      <c r="I250" s="26" t="s">
        <v>678</v>
      </c>
      <c r="J250" s="22" t="s">
        <v>1242</v>
      </c>
    </row>
    <row r="251" customFormat="false" ht="14.25" hidden="false" customHeight="false" outlineLevel="0" collapsed="false">
      <c r="A251" s="22" t="n">
        <v>248</v>
      </c>
      <c r="B251" s="23" t="s">
        <v>1243</v>
      </c>
      <c r="C251" s="22" t="s">
        <v>1244</v>
      </c>
      <c r="D251" s="23" t="s">
        <v>40</v>
      </c>
      <c r="E251" s="22" t="s">
        <v>1245</v>
      </c>
      <c r="F251" s="24" t="s">
        <v>59</v>
      </c>
      <c r="G251" s="22" t="n">
        <v>1000</v>
      </c>
      <c r="H251" s="27" t="n">
        <f aca="false">G251*3</f>
        <v>3000</v>
      </c>
      <c r="I251" s="26" t="s">
        <v>383</v>
      </c>
      <c r="J251" s="22"/>
    </row>
    <row r="252" customFormat="false" ht="14.25" hidden="false" customHeight="false" outlineLevel="0" collapsed="false">
      <c r="A252" s="22" t="n">
        <v>249</v>
      </c>
      <c r="B252" s="23" t="s">
        <v>1246</v>
      </c>
      <c r="C252" s="22" t="s">
        <v>1247</v>
      </c>
      <c r="D252" s="23" t="s">
        <v>40</v>
      </c>
      <c r="E252" s="22" t="s">
        <v>1248</v>
      </c>
      <c r="F252" s="24" t="s">
        <v>1249</v>
      </c>
      <c r="G252" s="22" t="n">
        <v>5000</v>
      </c>
      <c r="H252" s="25" t="n">
        <v>10000</v>
      </c>
      <c r="I252" s="26" t="s">
        <v>1250</v>
      </c>
      <c r="J252" s="22"/>
      <c r="K252" s="0" t="n">
        <v>1</v>
      </c>
    </row>
    <row r="253" customFormat="false" ht="14.25" hidden="false" customHeight="false" outlineLevel="0" collapsed="false">
      <c r="A253" s="22" t="n">
        <v>250</v>
      </c>
      <c r="B253" s="23" t="s">
        <v>1251</v>
      </c>
      <c r="C253" s="22" t="s">
        <v>1252</v>
      </c>
      <c r="D253" s="23" t="s">
        <v>40</v>
      </c>
      <c r="E253" s="22" t="s">
        <v>1253</v>
      </c>
      <c r="F253" s="24" t="s">
        <v>1254</v>
      </c>
      <c r="G253" s="22" t="n">
        <v>1000</v>
      </c>
      <c r="H253" s="27" t="n">
        <f aca="false">G253*3</f>
        <v>3000</v>
      </c>
      <c r="I253" s="26" t="s">
        <v>232</v>
      </c>
      <c r="J253" s="22"/>
    </row>
    <row r="254" customFormat="false" ht="14.25" hidden="false" customHeight="false" outlineLevel="0" collapsed="false">
      <c r="A254" s="22" t="n">
        <v>251</v>
      </c>
      <c r="B254" s="23" t="s">
        <v>1255</v>
      </c>
      <c r="C254" s="22" t="s">
        <v>1256</v>
      </c>
      <c r="D254" s="23" t="s">
        <v>40</v>
      </c>
      <c r="E254" s="22" t="s">
        <v>1257</v>
      </c>
      <c r="F254" s="24" t="s">
        <v>1258</v>
      </c>
      <c r="G254" s="22" t="n">
        <v>1000</v>
      </c>
      <c r="H254" s="27" t="n">
        <f aca="false">G254*3</f>
        <v>3000</v>
      </c>
      <c r="I254" s="26" t="s">
        <v>232</v>
      </c>
      <c r="J254" s="22"/>
    </row>
    <row r="255" customFormat="false" ht="14.25" hidden="false" customHeight="false" outlineLevel="0" collapsed="false">
      <c r="A255" s="22" t="n">
        <v>252</v>
      </c>
      <c r="B255" s="23" t="s">
        <v>1259</v>
      </c>
      <c r="C255" s="22" t="s">
        <v>1260</v>
      </c>
      <c r="D255" s="23" t="s">
        <v>40</v>
      </c>
      <c r="E255" s="22" t="s">
        <v>1261</v>
      </c>
      <c r="F255" s="24" t="s">
        <v>1262</v>
      </c>
      <c r="G255" s="22" t="n">
        <v>1000</v>
      </c>
      <c r="H255" s="27" t="n">
        <f aca="false">G255*3</f>
        <v>3000</v>
      </c>
      <c r="I255" s="26" t="s">
        <v>244</v>
      </c>
      <c r="J255" s="22"/>
    </row>
    <row r="256" customFormat="false" ht="14.25" hidden="false" customHeight="false" outlineLevel="0" collapsed="false">
      <c r="A256" s="22" t="n">
        <v>253</v>
      </c>
      <c r="B256" s="23" t="s">
        <v>1263</v>
      </c>
      <c r="C256" s="22" t="s">
        <v>1264</v>
      </c>
      <c r="D256" s="23" t="s">
        <v>40</v>
      </c>
      <c r="E256" s="22" t="s">
        <v>1265</v>
      </c>
      <c r="F256" s="24" t="s">
        <v>836</v>
      </c>
      <c r="G256" s="22" t="n">
        <v>1000</v>
      </c>
      <c r="H256" s="27" t="n">
        <f aca="false">G256*3</f>
        <v>3000</v>
      </c>
      <c r="I256" s="26" t="s">
        <v>1266</v>
      </c>
      <c r="J256" s="22"/>
    </row>
    <row r="257" customFormat="false" ht="14.25" hidden="false" customHeight="false" outlineLevel="0" collapsed="false">
      <c r="A257" s="22" t="n">
        <v>254</v>
      </c>
      <c r="B257" s="33" t="s">
        <v>1267</v>
      </c>
      <c r="C257" s="34" t="s">
        <v>1268</v>
      </c>
      <c r="D257" s="23" t="s">
        <v>40</v>
      </c>
      <c r="E257" s="34" t="s">
        <v>1269</v>
      </c>
      <c r="F257" s="24" t="s">
        <v>1270</v>
      </c>
      <c r="G257" s="22" t="n">
        <v>2000</v>
      </c>
      <c r="H257" s="27" t="n">
        <f aca="false">G257*3</f>
        <v>6000</v>
      </c>
      <c r="I257" s="26" t="s">
        <v>1271</v>
      </c>
      <c r="J257" s="34" t="s">
        <v>1272</v>
      </c>
    </row>
    <row r="258" customFormat="false" ht="14.25" hidden="false" customHeight="false" outlineLevel="0" collapsed="false">
      <c r="A258" s="22" t="n">
        <v>255</v>
      </c>
      <c r="B258" s="23" t="s">
        <v>1273</v>
      </c>
      <c r="C258" s="22" t="s">
        <v>1274</v>
      </c>
      <c r="D258" s="23" t="s">
        <v>40</v>
      </c>
      <c r="E258" s="22" t="s">
        <v>1275</v>
      </c>
      <c r="F258" s="24" t="s">
        <v>81</v>
      </c>
      <c r="G258" s="22" t="n">
        <v>2000</v>
      </c>
      <c r="H258" s="27" t="n">
        <f aca="false">G258*3</f>
        <v>6000</v>
      </c>
      <c r="I258" s="26" t="s">
        <v>732</v>
      </c>
      <c r="J258" s="22" t="s">
        <v>1276</v>
      </c>
    </row>
    <row r="259" customFormat="false" ht="14.25" hidden="false" customHeight="false" outlineLevel="0" collapsed="false">
      <c r="A259" s="22" t="n">
        <v>256</v>
      </c>
      <c r="B259" s="29" t="s">
        <v>1277</v>
      </c>
      <c r="C259" s="30" t="s">
        <v>1278</v>
      </c>
      <c r="D259" s="23" t="s">
        <v>40</v>
      </c>
      <c r="E259" s="30" t="s">
        <v>1279</v>
      </c>
      <c r="F259" s="31" t="s">
        <v>1280</v>
      </c>
      <c r="G259" s="30" t="n">
        <v>3000</v>
      </c>
      <c r="H259" s="27" t="n">
        <f aca="false">G259*3</f>
        <v>9000</v>
      </c>
      <c r="I259" s="32" t="s">
        <v>1281</v>
      </c>
      <c r="J259" s="30" t="s">
        <v>1282</v>
      </c>
    </row>
    <row r="260" customFormat="false" ht="14.25" hidden="false" customHeight="false" outlineLevel="0" collapsed="false">
      <c r="A260" s="22" t="n">
        <v>257</v>
      </c>
      <c r="B260" s="23" t="s">
        <v>1283</v>
      </c>
      <c r="C260" s="22" t="s">
        <v>1284</v>
      </c>
      <c r="D260" s="23" t="s">
        <v>40</v>
      </c>
      <c r="E260" s="22" t="s">
        <v>1285</v>
      </c>
      <c r="F260" s="24" t="s">
        <v>1286</v>
      </c>
      <c r="G260" s="22" t="n">
        <v>2000</v>
      </c>
      <c r="H260" s="27" t="n">
        <f aca="false">G260*3</f>
        <v>6000</v>
      </c>
      <c r="I260" s="26" t="s">
        <v>1281</v>
      </c>
      <c r="J260" s="22" t="s">
        <v>1287</v>
      </c>
    </row>
    <row r="261" customFormat="false" ht="14.25" hidden="false" customHeight="false" outlineLevel="0" collapsed="false">
      <c r="A261" s="22" t="n">
        <v>258</v>
      </c>
      <c r="B261" s="33" t="s">
        <v>1288</v>
      </c>
      <c r="C261" s="34" t="s">
        <v>1289</v>
      </c>
      <c r="D261" s="23" t="s">
        <v>40</v>
      </c>
      <c r="E261" s="34" t="s">
        <v>1290</v>
      </c>
      <c r="F261" s="24" t="s">
        <v>326</v>
      </c>
      <c r="G261" s="22" t="n">
        <v>2000</v>
      </c>
      <c r="H261" s="27" t="n">
        <f aca="false">G261*3</f>
        <v>6000</v>
      </c>
      <c r="I261" s="26" t="s">
        <v>391</v>
      </c>
      <c r="J261" s="34" t="s">
        <v>1291</v>
      </c>
    </row>
    <row r="262" customFormat="false" ht="14.25" hidden="false" customHeight="false" outlineLevel="0" collapsed="false">
      <c r="A262" s="22" t="n">
        <v>259</v>
      </c>
      <c r="B262" s="23" t="s">
        <v>1292</v>
      </c>
      <c r="C262" s="22" t="s">
        <v>1293</v>
      </c>
      <c r="D262" s="23" t="s">
        <v>40</v>
      </c>
      <c r="E262" s="22" t="s">
        <v>1294</v>
      </c>
      <c r="F262" s="24" t="s">
        <v>1295</v>
      </c>
      <c r="G262" s="22" t="n">
        <v>4000</v>
      </c>
      <c r="H262" s="25" t="n">
        <v>10000</v>
      </c>
      <c r="I262" s="26" t="s">
        <v>742</v>
      </c>
      <c r="J262" s="22" t="s">
        <v>1296</v>
      </c>
      <c r="K262" s="0" t="n">
        <v>1</v>
      </c>
    </row>
    <row r="263" customFormat="false" ht="14.25" hidden="false" customHeight="false" outlineLevel="0" collapsed="false">
      <c r="A263" s="22" t="n">
        <v>260</v>
      </c>
      <c r="B263" s="29" t="s">
        <v>1297</v>
      </c>
      <c r="C263" s="30" t="s">
        <v>1298</v>
      </c>
      <c r="D263" s="23" t="s">
        <v>40</v>
      </c>
      <c r="E263" s="30" t="s">
        <v>1299</v>
      </c>
      <c r="F263" s="31" t="s">
        <v>1300</v>
      </c>
      <c r="G263" s="30" t="n">
        <v>3000</v>
      </c>
      <c r="H263" s="27" t="n">
        <f aca="false">G263*3</f>
        <v>9000</v>
      </c>
      <c r="I263" s="32" t="s">
        <v>1301</v>
      </c>
      <c r="J263" s="30" t="s">
        <v>1302</v>
      </c>
    </row>
    <row r="264" customFormat="false" ht="14.25" hidden="false" customHeight="false" outlineLevel="0" collapsed="false">
      <c r="A264" s="22" t="n">
        <v>261</v>
      </c>
      <c r="B264" s="23" t="s">
        <v>1303</v>
      </c>
      <c r="C264" s="22" t="s">
        <v>1304</v>
      </c>
      <c r="D264" s="23" t="s">
        <v>40</v>
      </c>
      <c r="E264" s="22" t="s">
        <v>1305</v>
      </c>
      <c r="F264" s="24" t="s">
        <v>1306</v>
      </c>
      <c r="G264" s="22" t="n">
        <v>2000</v>
      </c>
      <c r="H264" s="27" t="n">
        <f aca="false">G264*3</f>
        <v>6000</v>
      </c>
      <c r="I264" s="26" t="s">
        <v>1307</v>
      </c>
      <c r="J264" s="22"/>
    </row>
    <row r="265" customFormat="false" ht="14.25" hidden="false" customHeight="false" outlineLevel="0" collapsed="false">
      <c r="A265" s="22" t="n">
        <v>262</v>
      </c>
      <c r="B265" s="29" t="s">
        <v>1308</v>
      </c>
      <c r="C265" s="30" t="s">
        <v>1309</v>
      </c>
      <c r="D265" s="23" t="s">
        <v>40</v>
      </c>
      <c r="E265" s="30" t="s">
        <v>1310</v>
      </c>
      <c r="F265" s="31" t="s">
        <v>1311</v>
      </c>
      <c r="G265" s="30" t="n">
        <v>4000</v>
      </c>
      <c r="H265" s="25" t="n">
        <v>10000</v>
      </c>
      <c r="I265" s="32" t="s">
        <v>1312</v>
      </c>
      <c r="J265" s="30" t="s">
        <v>1313</v>
      </c>
      <c r="K265" s="0" t="n">
        <v>1</v>
      </c>
    </row>
    <row r="266" customFormat="false" ht="14.25" hidden="false" customHeight="false" outlineLevel="0" collapsed="false">
      <c r="A266" s="22" t="n">
        <v>263</v>
      </c>
      <c r="B266" s="29" t="s">
        <v>1314</v>
      </c>
      <c r="C266" s="30" t="s">
        <v>1315</v>
      </c>
      <c r="D266" s="23" t="s">
        <v>40</v>
      </c>
      <c r="E266" s="30" t="s">
        <v>1316</v>
      </c>
      <c r="F266" s="31" t="s">
        <v>1317</v>
      </c>
      <c r="G266" s="30" t="n">
        <v>1000</v>
      </c>
      <c r="H266" s="27" t="n">
        <f aca="false">G266*3</f>
        <v>3000</v>
      </c>
      <c r="I266" s="32" t="s">
        <v>1318</v>
      </c>
      <c r="J266" s="30" t="s">
        <v>1319</v>
      </c>
    </row>
    <row r="267" customFormat="false" ht="14.25" hidden="false" customHeight="false" outlineLevel="0" collapsed="false">
      <c r="A267" s="22" t="n">
        <v>264</v>
      </c>
      <c r="B267" s="23" t="s">
        <v>1320</v>
      </c>
      <c r="C267" s="22" t="s">
        <v>1321</v>
      </c>
      <c r="D267" s="23" t="s">
        <v>40</v>
      </c>
      <c r="E267" s="22" t="s">
        <v>1322</v>
      </c>
      <c r="F267" s="24" t="s">
        <v>1323</v>
      </c>
      <c r="G267" s="22" t="n">
        <v>3000</v>
      </c>
      <c r="H267" s="27" t="n">
        <f aca="false">G267*3</f>
        <v>9000</v>
      </c>
      <c r="I267" s="26" t="s">
        <v>1318</v>
      </c>
      <c r="J267" s="22" t="s">
        <v>1324</v>
      </c>
    </row>
    <row r="268" customFormat="false" ht="14.25" hidden="false" customHeight="false" outlineLevel="0" collapsed="false">
      <c r="A268" s="22" t="n">
        <v>265</v>
      </c>
      <c r="B268" s="29" t="s">
        <v>1325</v>
      </c>
      <c r="C268" s="30" t="s">
        <v>1326</v>
      </c>
      <c r="D268" s="23" t="s">
        <v>40</v>
      </c>
      <c r="E268" s="30" t="s">
        <v>1327</v>
      </c>
      <c r="F268" s="31" t="s">
        <v>59</v>
      </c>
      <c r="G268" s="30" t="n">
        <v>4000</v>
      </c>
      <c r="H268" s="25" t="n">
        <v>10000</v>
      </c>
      <c r="I268" s="32" t="s">
        <v>1318</v>
      </c>
      <c r="J268" s="30"/>
      <c r="K268" s="0" t="n">
        <v>1</v>
      </c>
    </row>
    <row r="269" customFormat="false" ht="14.25" hidden="false" customHeight="false" outlineLevel="0" collapsed="false">
      <c r="A269" s="22" t="n">
        <v>266</v>
      </c>
      <c r="B269" s="29" t="s">
        <v>1328</v>
      </c>
      <c r="C269" s="30" t="s">
        <v>1329</v>
      </c>
      <c r="D269" s="23" t="s">
        <v>40</v>
      </c>
      <c r="E269" s="30" t="s">
        <v>1330</v>
      </c>
      <c r="F269" s="31" t="s">
        <v>605</v>
      </c>
      <c r="G269" s="30" t="n">
        <v>1000</v>
      </c>
      <c r="H269" s="27" t="n">
        <f aca="false">G269*3</f>
        <v>3000</v>
      </c>
      <c r="I269" s="32" t="s">
        <v>1318</v>
      </c>
      <c r="J269" s="30" t="s">
        <v>1331</v>
      </c>
    </row>
    <row r="270" customFormat="false" ht="14.25" hidden="false" customHeight="false" outlineLevel="0" collapsed="false">
      <c r="A270" s="22" t="n">
        <v>267</v>
      </c>
      <c r="B270" s="23" t="s">
        <v>1332</v>
      </c>
      <c r="C270" s="22" t="s">
        <v>1333</v>
      </c>
      <c r="D270" s="23" t="s">
        <v>40</v>
      </c>
      <c r="E270" s="22" t="s">
        <v>1334</v>
      </c>
      <c r="F270" s="24" t="s">
        <v>1335</v>
      </c>
      <c r="G270" s="22" t="n">
        <v>2000</v>
      </c>
      <c r="H270" s="27" t="n">
        <f aca="false">G270*3</f>
        <v>6000</v>
      </c>
      <c r="I270" s="26" t="s">
        <v>1336</v>
      </c>
      <c r="J270" s="22" t="s">
        <v>1337</v>
      </c>
    </row>
    <row r="271" customFormat="false" ht="14.25" hidden="false" customHeight="false" outlineLevel="0" collapsed="false">
      <c r="A271" s="22" t="n">
        <v>268</v>
      </c>
      <c r="B271" s="23" t="s">
        <v>1338</v>
      </c>
      <c r="C271" s="22" t="s">
        <v>1339</v>
      </c>
      <c r="D271" s="23" t="s">
        <v>40</v>
      </c>
      <c r="E271" s="22" t="s">
        <v>1340</v>
      </c>
      <c r="F271" s="24" t="s">
        <v>1341</v>
      </c>
      <c r="G271" s="22" t="n">
        <v>2000</v>
      </c>
      <c r="H271" s="27" t="n">
        <f aca="false">G271*3</f>
        <v>6000</v>
      </c>
      <c r="I271" s="26" t="s">
        <v>804</v>
      </c>
      <c r="J271" s="22" t="s">
        <v>1342</v>
      </c>
    </row>
    <row r="272" customFormat="false" ht="14.25" hidden="false" customHeight="false" outlineLevel="0" collapsed="false">
      <c r="A272" s="22" t="n">
        <v>269</v>
      </c>
      <c r="B272" s="23" t="s">
        <v>1343</v>
      </c>
      <c r="C272" s="22" t="s">
        <v>1344</v>
      </c>
      <c r="D272" s="23" t="s">
        <v>40</v>
      </c>
      <c r="E272" s="22" t="s">
        <v>1345</v>
      </c>
      <c r="F272" s="24" t="s">
        <v>1346</v>
      </c>
      <c r="G272" s="22" t="n">
        <v>1000</v>
      </c>
      <c r="H272" s="27" t="n">
        <f aca="false">G272*3</f>
        <v>3000</v>
      </c>
      <c r="I272" s="26" t="s">
        <v>804</v>
      </c>
      <c r="J272" s="22" t="s">
        <v>1347</v>
      </c>
    </row>
    <row r="273" customFormat="false" ht="14.25" hidden="false" customHeight="false" outlineLevel="0" collapsed="false">
      <c r="A273" s="22" t="n">
        <v>270</v>
      </c>
      <c r="B273" s="29" t="s">
        <v>1348</v>
      </c>
      <c r="C273" s="30" t="s">
        <v>1349</v>
      </c>
      <c r="D273" s="23" t="s">
        <v>40</v>
      </c>
      <c r="E273" s="30" t="s">
        <v>1350</v>
      </c>
      <c r="F273" s="31" t="s">
        <v>761</v>
      </c>
      <c r="G273" s="30" t="n">
        <v>4000</v>
      </c>
      <c r="H273" s="25" t="n">
        <v>10000</v>
      </c>
      <c r="I273" s="32" t="s">
        <v>413</v>
      </c>
      <c r="J273" s="30" t="s">
        <v>1351</v>
      </c>
      <c r="K273" s="0" t="n">
        <v>1</v>
      </c>
    </row>
    <row r="274" customFormat="false" ht="14.25" hidden="false" customHeight="false" outlineLevel="0" collapsed="false">
      <c r="A274" s="22" t="n">
        <v>271</v>
      </c>
      <c r="B274" s="29" t="s">
        <v>1352</v>
      </c>
      <c r="C274" s="30" t="s">
        <v>1353</v>
      </c>
      <c r="D274" s="23" t="s">
        <v>40</v>
      </c>
      <c r="E274" s="30" t="s">
        <v>1354</v>
      </c>
      <c r="F274" s="31" t="s">
        <v>1355</v>
      </c>
      <c r="G274" s="30" t="n">
        <v>2000</v>
      </c>
      <c r="H274" s="27" t="n">
        <f aca="false">G274*3</f>
        <v>6000</v>
      </c>
      <c r="I274" s="32" t="s">
        <v>413</v>
      </c>
      <c r="J274" s="30" t="s">
        <v>1356</v>
      </c>
    </row>
    <row r="275" customFormat="false" ht="14.25" hidden="false" customHeight="false" outlineLevel="0" collapsed="false">
      <c r="A275" s="22" t="n">
        <v>272</v>
      </c>
      <c r="B275" s="29" t="s">
        <v>1357</v>
      </c>
      <c r="C275" s="30" t="s">
        <v>1358</v>
      </c>
      <c r="D275" s="23" t="s">
        <v>40</v>
      </c>
      <c r="E275" s="30" t="s">
        <v>1359</v>
      </c>
      <c r="F275" s="31" t="s">
        <v>836</v>
      </c>
      <c r="G275" s="30" t="n">
        <v>2000</v>
      </c>
      <c r="H275" s="27" t="n">
        <f aca="false">G275*3</f>
        <v>6000</v>
      </c>
      <c r="I275" s="32" t="s">
        <v>413</v>
      </c>
      <c r="J275" s="30" t="s">
        <v>1360</v>
      </c>
    </row>
    <row r="276" customFormat="false" ht="14.25" hidden="false" customHeight="false" outlineLevel="0" collapsed="false">
      <c r="A276" s="22" t="n">
        <v>273</v>
      </c>
      <c r="B276" s="23" t="s">
        <v>1361</v>
      </c>
      <c r="C276" s="22" t="s">
        <v>1362</v>
      </c>
      <c r="D276" s="23" t="s">
        <v>40</v>
      </c>
      <c r="E276" s="22" t="s">
        <v>1363</v>
      </c>
      <c r="F276" s="24" t="s">
        <v>127</v>
      </c>
      <c r="G276" s="22" t="n">
        <v>2000</v>
      </c>
      <c r="H276" s="27" t="n">
        <f aca="false">G276*3</f>
        <v>6000</v>
      </c>
      <c r="I276" s="26" t="s">
        <v>1364</v>
      </c>
      <c r="J276" s="22" t="s">
        <v>1365</v>
      </c>
    </row>
    <row r="277" customFormat="false" ht="14.25" hidden="false" customHeight="false" outlineLevel="0" collapsed="false">
      <c r="A277" s="22" t="n">
        <v>274</v>
      </c>
      <c r="B277" s="23" t="s">
        <v>1366</v>
      </c>
      <c r="C277" s="22" t="s">
        <v>1367</v>
      </c>
      <c r="D277" s="23" t="s">
        <v>40</v>
      </c>
      <c r="E277" s="22" t="s">
        <v>1368</v>
      </c>
      <c r="F277" s="24" t="s">
        <v>1369</v>
      </c>
      <c r="G277" s="22" t="n">
        <v>2000</v>
      </c>
      <c r="H277" s="27" t="n">
        <f aca="false">G277*3</f>
        <v>6000</v>
      </c>
      <c r="I277" s="26" t="s">
        <v>852</v>
      </c>
      <c r="J277" s="22"/>
    </row>
    <row r="278" customFormat="false" ht="14.25" hidden="false" customHeight="false" outlineLevel="0" collapsed="false">
      <c r="A278" s="22" t="n">
        <v>275</v>
      </c>
      <c r="B278" s="23" t="s">
        <v>1370</v>
      </c>
      <c r="C278" s="22" t="s">
        <v>1371</v>
      </c>
      <c r="D278" s="23" t="s">
        <v>40</v>
      </c>
      <c r="E278" s="22" t="s">
        <v>1372</v>
      </c>
      <c r="F278" s="24" t="s">
        <v>1373</v>
      </c>
      <c r="G278" s="22" t="n">
        <v>1000</v>
      </c>
      <c r="H278" s="27" t="n">
        <f aca="false">G278*3</f>
        <v>3000</v>
      </c>
      <c r="I278" s="26" t="s">
        <v>1374</v>
      </c>
      <c r="J278" s="22" t="s">
        <v>1375</v>
      </c>
    </row>
    <row r="279" customFormat="false" ht="14.25" hidden="false" customHeight="false" outlineLevel="0" collapsed="false">
      <c r="A279" s="22" t="n">
        <v>276</v>
      </c>
      <c r="B279" s="23" t="s">
        <v>1376</v>
      </c>
      <c r="C279" s="22" t="s">
        <v>1377</v>
      </c>
      <c r="D279" s="23" t="s">
        <v>40</v>
      </c>
      <c r="E279" s="22" t="s">
        <v>1378</v>
      </c>
      <c r="F279" s="24" t="s">
        <v>59</v>
      </c>
      <c r="G279" s="22" t="n">
        <v>2000</v>
      </c>
      <c r="H279" s="27" t="n">
        <f aca="false">G279*3</f>
        <v>6000</v>
      </c>
      <c r="I279" s="26" t="s">
        <v>428</v>
      </c>
      <c r="J279" s="22" t="s">
        <v>1379</v>
      </c>
    </row>
    <row r="280" customFormat="false" ht="14.25" hidden="false" customHeight="false" outlineLevel="0" collapsed="false">
      <c r="A280" s="22" t="n">
        <v>277</v>
      </c>
      <c r="B280" s="23" t="s">
        <v>1380</v>
      </c>
      <c r="C280" s="22" t="s">
        <v>1381</v>
      </c>
      <c r="D280" s="23" t="s">
        <v>40</v>
      </c>
      <c r="E280" s="22" t="s">
        <v>1382</v>
      </c>
      <c r="F280" s="24" t="s">
        <v>1383</v>
      </c>
      <c r="G280" s="22" t="n">
        <v>1000</v>
      </c>
      <c r="H280" s="27" t="n">
        <f aca="false">G280*3</f>
        <v>3000</v>
      </c>
      <c r="I280" s="26" t="s">
        <v>449</v>
      </c>
      <c r="J280" s="22" t="s">
        <v>1384</v>
      </c>
    </row>
    <row r="281" customFormat="false" ht="14.25" hidden="false" customHeight="false" outlineLevel="0" collapsed="false">
      <c r="A281" s="22" t="n">
        <v>278</v>
      </c>
      <c r="B281" s="23" t="s">
        <v>1385</v>
      </c>
      <c r="C281" s="22" t="s">
        <v>1386</v>
      </c>
      <c r="D281" s="23" t="s">
        <v>40</v>
      </c>
      <c r="E281" s="22" t="s">
        <v>1387</v>
      </c>
      <c r="F281" s="24" t="s">
        <v>583</v>
      </c>
      <c r="G281" s="22" t="n">
        <v>1000</v>
      </c>
      <c r="H281" s="27" t="n">
        <f aca="false">G281*3</f>
        <v>3000</v>
      </c>
      <c r="I281" s="26" t="s">
        <v>449</v>
      </c>
      <c r="J281" s="22" t="s">
        <v>1388</v>
      </c>
    </row>
    <row r="282" customFormat="false" ht="14.25" hidden="false" customHeight="false" outlineLevel="0" collapsed="false">
      <c r="A282" s="22" t="n">
        <v>279</v>
      </c>
      <c r="B282" s="23" t="s">
        <v>1389</v>
      </c>
      <c r="C282" s="22" t="s">
        <v>1390</v>
      </c>
      <c r="D282" s="23" t="s">
        <v>40</v>
      </c>
      <c r="E282" s="22" t="s">
        <v>1391</v>
      </c>
      <c r="F282" s="24" t="s">
        <v>1392</v>
      </c>
      <c r="G282" s="22" t="n">
        <v>2000</v>
      </c>
      <c r="H282" s="27" t="n">
        <f aca="false">G282*3</f>
        <v>6000</v>
      </c>
      <c r="I282" s="26" t="s">
        <v>873</v>
      </c>
      <c r="J282" s="22" t="s">
        <v>1393</v>
      </c>
    </row>
    <row r="283" customFormat="false" ht="14.25" hidden="false" customHeight="false" outlineLevel="0" collapsed="false">
      <c r="A283" s="22" t="n">
        <v>280</v>
      </c>
      <c r="B283" s="23" t="s">
        <v>1394</v>
      </c>
      <c r="C283" s="22" t="s">
        <v>1395</v>
      </c>
      <c r="D283" s="23" t="s">
        <v>40</v>
      </c>
      <c r="E283" s="22" t="s">
        <v>1396</v>
      </c>
      <c r="F283" s="24" t="s">
        <v>1397</v>
      </c>
      <c r="G283" s="22" t="n">
        <v>1000</v>
      </c>
      <c r="H283" s="27" t="n">
        <f aca="false">G283*3</f>
        <v>3000</v>
      </c>
      <c r="I283" s="26" t="s">
        <v>873</v>
      </c>
      <c r="J283" s="22" t="s">
        <v>1398</v>
      </c>
    </row>
    <row r="284" customFormat="false" ht="14.25" hidden="false" customHeight="false" outlineLevel="0" collapsed="false">
      <c r="A284" s="22" t="n">
        <v>281</v>
      </c>
      <c r="B284" s="23" t="s">
        <v>1399</v>
      </c>
      <c r="C284" s="22" t="s">
        <v>1400</v>
      </c>
      <c r="D284" s="23" t="s">
        <v>40</v>
      </c>
      <c r="E284" s="22" t="s">
        <v>1401</v>
      </c>
      <c r="F284" s="24" t="s">
        <v>900</v>
      </c>
      <c r="G284" s="22" t="n">
        <v>1000</v>
      </c>
      <c r="H284" s="27" t="n">
        <f aca="false">G284*3</f>
        <v>3000</v>
      </c>
      <c r="I284" s="26" t="s">
        <v>455</v>
      </c>
      <c r="J284" s="22" t="s">
        <v>1402</v>
      </c>
    </row>
    <row r="285" customFormat="false" ht="14.25" hidden="false" customHeight="false" outlineLevel="0" collapsed="false">
      <c r="A285" s="22" t="n">
        <v>282</v>
      </c>
      <c r="B285" s="23" t="s">
        <v>1403</v>
      </c>
      <c r="C285" s="22" t="s">
        <v>1404</v>
      </c>
      <c r="D285" s="23" t="s">
        <v>40</v>
      </c>
      <c r="E285" s="22" t="s">
        <v>1405</v>
      </c>
      <c r="F285" s="24" t="s">
        <v>836</v>
      </c>
      <c r="G285" s="22" t="n">
        <v>3000</v>
      </c>
      <c r="H285" s="27" t="n">
        <f aca="false">G285*3</f>
        <v>9000</v>
      </c>
      <c r="I285" s="26" t="s">
        <v>455</v>
      </c>
      <c r="J285" s="22" t="s">
        <v>1406</v>
      </c>
    </row>
    <row r="286" customFormat="false" ht="14.25" hidden="false" customHeight="false" outlineLevel="0" collapsed="false">
      <c r="A286" s="22" t="n">
        <v>283</v>
      </c>
      <c r="B286" s="23" t="s">
        <v>1407</v>
      </c>
      <c r="C286" s="22" t="s">
        <v>1408</v>
      </c>
      <c r="D286" s="23" t="s">
        <v>40</v>
      </c>
      <c r="E286" s="22" t="s">
        <v>1409</v>
      </c>
      <c r="F286" s="24" t="s">
        <v>1410</v>
      </c>
      <c r="G286" s="22" t="n">
        <v>2000</v>
      </c>
      <c r="H286" s="27" t="n">
        <f aca="false">G286*3</f>
        <v>6000</v>
      </c>
      <c r="I286" s="26" t="s">
        <v>194</v>
      </c>
      <c r="J286" s="22" t="s">
        <v>1411</v>
      </c>
    </row>
    <row r="287" customFormat="false" ht="14.25" hidden="false" customHeight="false" outlineLevel="0" collapsed="false">
      <c r="A287" s="22" t="n">
        <v>284</v>
      </c>
      <c r="B287" s="23" t="s">
        <v>1412</v>
      </c>
      <c r="C287" s="22" t="s">
        <v>1413</v>
      </c>
      <c r="D287" s="23" t="s">
        <v>40</v>
      </c>
      <c r="E287" s="22" t="s">
        <v>1414</v>
      </c>
      <c r="F287" s="24" t="s">
        <v>1415</v>
      </c>
      <c r="G287" s="22" t="n">
        <v>1000</v>
      </c>
      <c r="H287" s="27" t="n">
        <f aca="false">G287*3</f>
        <v>3000</v>
      </c>
      <c r="I287" s="26" t="s">
        <v>1416</v>
      </c>
      <c r="J287" s="22" t="s">
        <v>1417</v>
      </c>
    </row>
    <row r="288" customFormat="false" ht="24" hidden="false" customHeight="false" outlineLevel="0" collapsed="false">
      <c r="A288" s="22" t="n">
        <v>285</v>
      </c>
      <c r="B288" s="23" t="s">
        <v>1418</v>
      </c>
      <c r="C288" s="22" t="s">
        <v>1419</v>
      </c>
      <c r="D288" s="23" t="s">
        <v>40</v>
      </c>
      <c r="E288" s="22" t="s">
        <v>1420</v>
      </c>
      <c r="F288" s="24" t="s">
        <v>109</v>
      </c>
      <c r="G288" s="22" t="n">
        <v>1000</v>
      </c>
      <c r="H288" s="27" t="n">
        <f aca="false">G288*3</f>
        <v>3000</v>
      </c>
      <c r="I288" s="26" t="s">
        <v>116</v>
      </c>
      <c r="J288" s="22" t="s">
        <v>1421</v>
      </c>
    </row>
    <row r="289" customFormat="false" ht="14.25" hidden="false" customHeight="false" outlineLevel="0" collapsed="false">
      <c r="A289" s="22" t="n">
        <v>286</v>
      </c>
      <c r="B289" s="23" t="s">
        <v>1422</v>
      </c>
      <c r="C289" s="22" t="s">
        <v>1423</v>
      </c>
      <c r="D289" s="23" t="s">
        <v>40</v>
      </c>
      <c r="E289" s="22" t="s">
        <v>1420</v>
      </c>
      <c r="F289" s="24" t="s">
        <v>1424</v>
      </c>
      <c r="G289" s="22" t="n">
        <v>1000</v>
      </c>
      <c r="H289" s="27" t="n">
        <f aca="false">G289*3</f>
        <v>3000</v>
      </c>
      <c r="I289" s="26" t="s">
        <v>116</v>
      </c>
      <c r="J289" s="22" t="s">
        <v>1421</v>
      </c>
    </row>
    <row r="290" customFormat="false" ht="24" hidden="false" customHeight="false" outlineLevel="0" collapsed="false">
      <c r="A290" s="22" t="n">
        <v>287</v>
      </c>
      <c r="B290" s="23" t="s">
        <v>1425</v>
      </c>
      <c r="C290" s="22" t="s">
        <v>1426</v>
      </c>
      <c r="D290" s="23" t="s">
        <v>40</v>
      </c>
      <c r="E290" s="22" t="s">
        <v>1427</v>
      </c>
      <c r="F290" s="24" t="s">
        <v>1428</v>
      </c>
      <c r="G290" s="22" t="n">
        <v>2000</v>
      </c>
      <c r="H290" s="27" t="n">
        <f aca="false">G290*3</f>
        <v>6000</v>
      </c>
      <c r="I290" s="26" t="s">
        <v>194</v>
      </c>
      <c r="J290" s="22" t="s">
        <v>1429</v>
      </c>
    </row>
    <row r="291" customFormat="false" ht="14.25" hidden="false" customHeight="false" outlineLevel="0" collapsed="false">
      <c r="A291" s="22" t="n">
        <v>288</v>
      </c>
      <c r="B291" s="23" t="s">
        <v>1430</v>
      </c>
      <c r="C291" s="22" t="s">
        <v>1431</v>
      </c>
      <c r="D291" s="23" t="s">
        <v>40</v>
      </c>
      <c r="E291" s="22" t="s">
        <v>1432</v>
      </c>
      <c r="F291" s="24" t="s">
        <v>527</v>
      </c>
      <c r="G291" s="22" t="n">
        <v>2000</v>
      </c>
      <c r="H291" s="27" t="n">
        <f aca="false">G291*3</f>
        <v>6000</v>
      </c>
      <c r="I291" s="26" t="s">
        <v>528</v>
      </c>
      <c r="J291" s="22" t="s">
        <v>1433</v>
      </c>
    </row>
    <row r="292" customFormat="false" ht="14.25" hidden="false" customHeight="false" outlineLevel="0" collapsed="false">
      <c r="A292" s="22" t="n">
        <v>289</v>
      </c>
      <c r="B292" s="23" t="s">
        <v>1434</v>
      </c>
      <c r="C292" s="22" t="s">
        <v>1435</v>
      </c>
      <c r="D292" s="23" t="s">
        <v>40</v>
      </c>
      <c r="E292" s="22" t="s">
        <v>1436</v>
      </c>
      <c r="F292" s="24" t="s">
        <v>720</v>
      </c>
      <c r="G292" s="22" t="n">
        <v>1000</v>
      </c>
      <c r="H292" s="27" t="n">
        <f aca="false">G292*3</f>
        <v>3000</v>
      </c>
      <c r="I292" s="26" t="s">
        <v>315</v>
      </c>
      <c r="J292" s="22" t="s">
        <v>1437</v>
      </c>
    </row>
    <row r="293" customFormat="false" ht="14.25" hidden="false" customHeight="false" outlineLevel="0" collapsed="false">
      <c r="A293" s="22" t="n">
        <v>290</v>
      </c>
      <c r="B293" s="23" t="s">
        <v>1438</v>
      </c>
      <c r="C293" s="22" t="s">
        <v>1439</v>
      </c>
      <c r="D293" s="23" t="s">
        <v>40</v>
      </c>
      <c r="E293" s="22" t="s">
        <v>1440</v>
      </c>
      <c r="F293" s="24" t="s">
        <v>1441</v>
      </c>
      <c r="G293" s="22" t="n">
        <v>1000</v>
      </c>
      <c r="H293" s="27" t="n">
        <f aca="false">G293*3</f>
        <v>3000</v>
      </c>
      <c r="I293" s="26" t="s">
        <v>154</v>
      </c>
      <c r="J293" s="22"/>
    </row>
    <row r="294" customFormat="false" ht="14.25" hidden="false" customHeight="false" outlineLevel="0" collapsed="false">
      <c r="A294" s="22" t="n">
        <v>291</v>
      </c>
      <c r="B294" s="23" t="s">
        <v>1442</v>
      </c>
      <c r="C294" s="22" t="s">
        <v>1443</v>
      </c>
      <c r="D294" s="23" t="s">
        <v>40</v>
      </c>
      <c r="E294" s="22" t="s">
        <v>1444</v>
      </c>
      <c r="F294" s="24" t="s">
        <v>1445</v>
      </c>
      <c r="G294" s="22" t="n">
        <v>2000</v>
      </c>
      <c r="H294" s="27" t="n">
        <f aca="false">G294*3</f>
        <v>6000</v>
      </c>
      <c r="I294" s="26" t="s">
        <v>154</v>
      </c>
      <c r="J294" s="22"/>
    </row>
    <row r="295" customFormat="false" ht="24" hidden="false" customHeight="false" outlineLevel="0" collapsed="false">
      <c r="A295" s="22" t="n">
        <v>292</v>
      </c>
      <c r="B295" s="23" t="s">
        <v>1446</v>
      </c>
      <c r="C295" s="22" t="s">
        <v>1447</v>
      </c>
      <c r="D295" s="23" t="s">
        <v>40</v>
      </c>
      <c r="E295" s="22" t="s">
        <v>1448</v>
      </c>
      <c r="F295" s="24" t="s">
        <v>1449</v>
      </c>
      <c r="G295" s="22" t="n">
        <v>5000</v>
      </c>
      <c r="H295" s="25" t="n">
        <v>10000</v>
      </c>
      <c r="I295" s="26" t="s">
        <v>188</v>
      </c>
      <c r="J295" s="22" t="s">
        <v>1450</v>
      </c>
      <c r="K295" s="0" t="n">
        <v>1</v>
      </c>
    </row>
    <row r="296" customFormat="false" ht="14.25" hidden="false" customHeight="false" outlineLevel="0" collapsed="false">
      <c r="A296" s="22" t="n">
        <v>293</v>
      </c>
      <c r="B296" s="23" t="s">
        <v>1451</v>
      </c>
      <c r="C296" s="22" t="s">
        <v>1452</v>
      </c>
      <c r="D296" s="23" t="s">
        <v>40</v>
      </c>
      <c r="E296" s="22" t="s">
        <v>1453</v>
      </c>
      <c r="F296" s="24" t="s">
        <v>1454</v>
      </c>
      <c r="G296" s="22" t="n">
        <v>1000</v>
      </c>
      <c r="H296" s="27" t="n">
        <f aca="false">G296*3</f>
        <v>3000</v>
      </c>
      <c r="I296" s="26" t="s">
        <v>188</v>
      </c>
      <c r="J296" s="22" t="s">
        <v>1455</v>
      </c>
    </row>
    <row r="297" customFormat="false" ht="14.25" hidden="false" customHeight="false" outlineLevel="0" collapsed="false">
      <c r="A297" s="22" t="n">
        <v>294</v>
      </c>
      <c r="B297" s="23" t="s">
        <v>1456</v>
      </c>
      <c r="C297" s="22" t="s">
        <v>1457</v>
      </c>
      <c r="D297" s="23" t="s">
        <v>40</v>
      </c>
      <c r="E297" s="22" t="s">
        <v>1458</v>
      </c>
      <c r="F297" s="24" t="s">
        <v>127</v>
      </c>
      <c r="G297" s="22" t="n">
        <v>1000</v>
      </c>
      <c r="H297" s="27" t="n">
        <f aca="false">G297*3</f>
        <v>3000</v>
      </c>
      <c r="I297" s="26" t="s">
        <v>1459</v>
      </c>
      <c r="J297" s="22" t="s">
        <v>1460</v>
      </c>
    </row>
    <row r="298" customFormat="false" ht="14.25" hidden="false" customHeight="false" outlineLevel="0" collapsed="false">
      <c r="A298" s="22" t="n">
        <v>295</v>
      </c>
      <c r="B298" s="23" t="s">
        <v>1461</v>
      </c>
      <c r="C298" s="22" t="s">
        <v>1462</v>
      </c>
      <c r="D298" s="23" t="s">
        <v>40</v>
      </c>
      <c r="E298" s="22" t="s">
        <v>1463</v>
      </c>
      <c r="F298" s="24" t="s">
        <v>127</v>
      </c>
      <c r="G298" s="22" t="n">
        <v>3000</v>
      </c>
      <c r="H298" s="27" t="n">
        <f aca="false">G298*3</f>
        <v>9000</v>
      </c>
      <c r="I298" s="26" t="s">
        <v>1464</v>
      </c>
      <c r="J298" s="22" t="s">
        <v>1465</v>
      </c>
    </row>
    <row r="299" customFormat="false" ht="14.25" hidden="false" customHeight="false" outlineLevel="0" collapsed="false">
      <c r="A299" s="22" t="n">
        <v>296</v>
      </c>
      <c r="B299" s="23" t="s">
        <v>1466</v>
      </c>
      <c r="C299" s="22" t="s">
        <v>1467</v>
      </c>
      <c r="D299" s="23" t="s">
        <v>40</v>
      </c>
      <c r="E299" s="22" t="s">
        <v>1468</v>
      </c>
      <c r="F299" s="24" t="s">
        <v>960</v>
      </c>
      <c r="G299" s="22" t="n">
        <v>2000</v>
      </c>
      <c r="H299" s="27" t="n">
        <f aca="false">G299*3</f>
        <v>6000</v>
      </c>
      <c r="I299" s="26" t="s">
        <v>1469</v>
      </c>
      <c r="J299" s="22" t="s">
        <v>1470</v>
      </c>
    </row>
    <row r="300" customFormat="false" ht="14.25" hidden="false" customHeight="false" outlineLevel="0" collapsed="false">
      <c r="A300" s="22" t="n">
        <v>297</v>
      </c>
      <c r="B300" s="23" t="s">
        <v>1471</v>
      </c>
      <c r="C300" s="22" t="s">
        <v>1472</v>
      </c>
      <c r="D300" s="23" t="s">
        <v>40</v>
      </c>
      <c r="E300" s="22" t="s">
        <v>1473</v>
      </c>
      <c r="F300" s="24" t="s">
        <v>1474</v>
      </c>
      <c r="G300" s="22" t="n">
        <v>1000</v>
      </c>
      <c r="H300" s="27" t="n">
        <f aca="false">G300*3</f>
        <v>3000</v>
      </c>
      <c r="I300" s="26" t="s">
        <v>1475</v>
      </c>
      <c r="J300" s="22" t="s">
        <v>1476</v>
      </c>
    </row>
    <row r="301" customFormat="false" ht="14.25" hidden="false" customHeight="false" outlineLevel="0" collapsed="false">
      <c r="A301" s="22" t="n">
        <v>298</v>
      </c>
      <c r="B301" s="23" t="s">
        <v>1477</v>
      </c>
      <c r="C301" s="22" t="s">
        <v>1478</v>
      </c>
      <c r="D301" s="23" t="s">
        <v>40</v>
      </c>
      <c r="E301" s="22" t="s">
        <v>1479</v>
      </c>
      <c r="F301" s="24" t="s">
        <v>121</v>
      </c>
      <c r="G301" s="22" t="n">
        <v>2000</v>
      </c>
      <c r="H301" s="27" t="n">
        <f aca="false">G301*3</f>
        <v>6000</v>
      </c>
      <c r="I301" s="26" t="s">
        <v>662</v>
      </c>
      <c r="J301" s="22" t="s">
        <v>1480</v>
      </c>
    </row>
    <row r="302" customFormat="false" ht="24" hidden="false" customHeight="false" outlineLevel="0" collapsed="false">
      <c r="A302" s="22" t="n">
        <v>299</v>
      </c>
      <c r="B302" s="29" t="s">
        <v>1481</v>
      </c>
      <c r="C302" s="30" t="s">
        <v>1482</v>
      </c>
      <c r="D302" s="23" t="s">
        <v>40</v>
      </c>
      <c r="E302" s="30" t="s">
        <v>1483</v>
      </c>
      <c r="F302" s="31" t="s">
        <v>1484</v>
      </c>
      <c r="G302" s="30" t="n">
        <v>2000</v>
      </c>
      <c r="H302" s="27" t="n">
        <f aca="false">G302*3</f>
        <v>6000</v>
      </c>
      <c r="I302" s="32" t="s">
        <v>337</v>
      </c>
      <c r="J302" s="30" t="s">
        <v>1485</v>
      </c>
    </row>
    <row r="303" customFormat="false" ht="14.25" hidden="false" customHeight="false" outlineLevel="0" collapsed="false">
      <c r="A303" s="22" t="n">
        <v>300</v>
      </c>
      <c r="B303" s="23" t="s">
        <v>1486</v>
      </c>
      <c r="C303" s="22" t="s">
        <v>1487</v>
      </c>
      <c r="D303" s="23" t="s">
        <v>40</v>
      </c>
      <c r="E303" s="22" t="s">
        <v>1488</v>
      </c>
      <c r="F303" s="24" t="s">
        <v>1489</v>
      </c>
      <c r="G303" s="22" t="n">
        <v>3000</v>
      </c>
      <c r="H303" s="27" t="n">
        <f aca="false">G303*3</f>
        <v>9000</v>
      </c>
      <c r="I303" s="26" t="s">
        <v>321</v>
      </c>
      <c r="J303" s="22" t="s">
        <v>1490</v>
      </c>
    </row>
    <row r="304" customFormat="false" ht="14.25" hidden="false" customHeight="false" outlineLevel="0" collapsed="false">
      <c r="A304" s="22" t="n">
        <v>301</v>
      </c>
      <c r="B304" s="29" t="s">
        <v>1491</v>
      </c>
      <c r="C304" s="30" t="s">
        <v>1492</v>
      </c>
      <c r="D304" s="23" t="s">
        <v>40</v>
      </c>
      <c r="E304" s="30" t="s">
        <v>1493</v>
      </c>
      <c r="F304" s="31" t="s">
        <v>1494</v>
      </c>
      <c r="G304" s="30" t="n">
        <v>2000</v>
      </c>
      <c r="H304" s="27" t="n">
        <f aca="false">G304*3</f>
        <v>6000</v>
      </c>
      <c r="I304" s="32" t="s">
        <v>1042</v>
      </c>
      <c r="J304" s="30" t="s">
        <v>1495</v>
      </c>
    </row>
    <row r="305" customFormat="false" ht="14.25" hidden="false" customHeight="false" outlineLevel="0" collapsed="false">
      <c r="A305" s="22" t="n">
        <v>302</v>
      </c>
      <c r="B305" s="23" t="s">
        <v>1496</v>
      </c>
      <c r="C305" s="22" t="s">
        <v>1497</v>
      </c>
      <c r="D305" s="23" t="s">
        <v>40</v>
      </c>
      <c r="E305" s="22" t="s">
        <v>1498</v>
      </c>
      <c r="F305" s="24" t="s">
        <v>81</v>
      </c>
      <c r="G305" s="22" t="n">
        <v>5000</v>
      </c>
      <c r="H305" s="25" t="n">
        <v>10000</v>
      </c>
      <c r="I305" s="26" t="s">
        <v>82</v>
      </c>
      <c r="J305" s="22"/>
      <c r="K305" s="0" t="n">
        <v>1</v>
      </c>
    </row>
    <row r="306" customFormat="false" ht="14.25" hidden="false" customHeight="false" outlineLevel="0" collapsed="false">
      <c r="A306" s="22" t="n">
        <v>303</v>
      </c>
      <c r="B306" s="23" t="s">
        <v>1499</v>
      </c>
      <c r="C306" s="22" t="s">
        <v>1500</v>
      </c>
      <c r="D306" s="23" t="s">
        <v>40</v>
      </c>
      <c r="E306" s="22" t="s">
        <v>1501</v>
      </c>
      <c r="F306" s="24" t="s">
        <v>81</v>
      </c>
      <c r="G306" s="22" t="n">
        <v>5000</v>
      </c>
      <c r="H306" s="25" t="n">
        <v>10000</v>
      </c>
      <c r="I306" s="26" t="s">
        <v>1051</v>
      </c>
      <c r="J306" s="22"/>
      <c r="K306" s="0" t="n">
        <v>1</v>
      </c>
    </row>
    <row r="307" customFormat="false" ht="14.25" hidden="false" customHeight="false" outlineLevel="0" collapsed="false">
      <c r="A307" s="22" t="n">
        <v>304</v>
      </c>
      <c r="B307" s="35" t="s">
        <v>1502</v>
      </c>
      <c r="C307" s="36" t="s">
        <v>1503</v>
      </c>
      <c r="D307" s="23" t="s">
        <v>40</v>
      </c>
      <c r="E307" s="36" t="s">
        <v>1504</v>
      </c>
      <c r="F307" s="24" t="s">
        <v>127</v>
      </c>
      <c r="G307" s="36" t="n">
        <v>2000</v>
      </c>
      <c r="H307" s="27" t="n">
        <f aca="false">G307*3</f>
        <v>6000</v>
      </c>
      <c r="I307" s="24" t="s">
        <v>1505</v>
      </c>
      <c r="J307" s="36" t="s">
        <v>1506</v>
      </c>
    </row>
    <row r="308" customFormat="false" ht="14.25" hidden="false" customHeight="false" outlineLevel="0" collapsed="false">
      <c r="A308" s="22" t="n">
        <v>305</v>
      </c>
      <c r="B308" s="23" t="s">
        <v>1507</v>
      </c>
      <c r="C308" s="22" t="s">
        <v>1508</v>
      </c>
      <c r="D308" s="23" t="s">
        <v>40</v>
      </c>
      <c r="E308" s="22" t="s">
        <v>1509</v>
      </c>
      <c r="F308" s="24" t="s">
        <v>81</v>
      </c>
      <c r="G308" s="22" t="n">
        <v>2000</v>
      </c>
      <c r="H308" s="27" t="n">
        <f aca="false">G308*3</f>
        <v>6000</v>
      </c>
      <c r="I308" s="26" t="s">
        <v>1505</v>
      </c>
      <c r="J308" s="22"/>
    </row>
    <row r="309" customFormat="false" ht="14.25" hidden="false" customHeight="false" outlineLevel="0" collapsed="false">
      <c r="A309" s="22" t="n">
        <v>306</v>
      </c>
      <c r="B309" s="23" t="s">
        <v>1510</v>
      </c>
      <c r="C309" s="22" t="s">
        <v>1511</v>
      </c>
      <c r="D309" s="23" t="s">
        <v>40</v>
      </c>
      <c r="E309" s="22" t="s">
        <v>1512</v>
      </c>
      <c r="F309" s="24" t="s">
        <v>1513</v>
      </c>
      <c r="G309" s="22" t="n">
        <v>5000</v>
      </c>
      <c r="H309" s="25" t="n">
        <v>10000</v>
      </c>
      <c r="I309" s="26" t="s">
        <v>1505</v>
      </c>
      <c r="J309" s="22"/>
      <c r="K309" s="0" t="n">
        <v>1</v>
      </c>
    </row>
    <row r="310" customFormat="false" ht="14.25" hidden="false" customHeight="false" outlineLevel="0" collapsed="false">
      <c r="A310" s="22" t="n">
        <v>307</v>
      </c>
      <c r="B310" s="23" t="s">
        <v>1514</v>
      </c>
      <c r="C310" s="22" t="s">
        <v>1515</v>
      </c>
      <c r="D310" s="23" t="s">
        <v>40</v>
      </c>
      <c r="E310" s="22" t="s">
        <v>1516</v>
      </c>
      <c r="F310" s="24" t="s">
        <v>81</v>
      </c>
      <c r="G310" s="22" t="n">
        <v>3000</v>
      </c>
      <c r="H310" s="27" t="n">
        <f aca="false">G310*3</f>
        <v>9000</v>
      </c>
      <c r="I310" s="26" t="s">
        <v>1517</v>
      </c>
      <c r="J310" s="22"/>
    </row>
    <row r="311" customFormat="false" ht="14.25" hidden="false" customHeight="false" outlineLevel="0" collapsed="false">
      <c r="A311" s="22" t="n">
        <v>308</v>
      </c>
      <c r="B311" s="23" t="s">
        <v>1518</v>
      </c>
      <c r="C311" s="22" t="s">
        <v>1519</v>
      </c>
      <c r="D311" s="23" t="s">
        <v>40</v>
      </c>
      <c r="E311" s="22" t="s">
        <v>1520</v>
      </c>
      <c r="F311" s="24" t="s">
        <v>81</v>
      </c>
      <c r="G311" s="22" t="n">
        <v>1000</v>
      </c>
      <c r="H311" s="27" t="n">
        <f aca="false">G311*3</f>
        <v>3000</v>
      </c>
      <c r="I311" s="26" t="s">
        <v>579</v>
      </c>
      <c r="J311" s="22"/>
    </row>
    <row r="312" customFormat="false" ht="14.25" hidden="false" customHeight="false" outlineLevel="0" collapsed="false">
      <c r="A312" s="22" t="n">
        <v>309</v>
      </c>
      <c r="B312" s="35" t="s">
        <v>1521</v>
      </c>
      <c r="C312" s="36" t="s">
        <v>1522</v>
      </c>
      <c r="D312" s="23" t="s">
        <v>40</v>
      </c>
      <c r="E312" s="36" t="s">
        <v>1523</v>
      </c>
      <c r="F312" s="24" t="s">
        <v>1306</v>
      </c>
      <c r="G312" s="36" t="n">
        <v>2000</v>
      </c>
      <c r="H312" s="27" t="n">
        <f aca="false">G312*3</f>
        <v>6000</v>
      </c>
      <c r="I312" s="24" t="s">
        <v>1524</v>
      </c>
      <c r="J312" s="36"/>
    </row>
    <row r="313" customFormat="false" ht="14.25" hidden="false" customHeight="false" outlineLevel="0" collapsed="false">
      <c r="A313" s="22" t="n">
        <v>310</v>
      </c>
      <c r="B313" s="33" t="s">
        <v>1525</v>
      </c>
      <c r="C313" s="34" t="s">
        <v>1526</v>
      </c>
      <c r="D313" s="23" t="s">
        <v>40</v>
      </c>
      <c r="E313" s="34" t="s">
        <v>1527</v>
      </c>
      <c r="F313" s="24" t="s">
        <v>562</v>
      </c>
      <c r="G313" s="22" t="n">
        <v>2000</v>
      </c>
      <c r="H313" s="27" t="n">
        <f aca="false">G313*3</f>
        <v>6000</v>
      </c>
      <c r="I313" s="26" t="s">
        <v>1524</v>
      </c>
      <c r="J313" s="34" t="s">
        <v>1528</v>
      </c>
    </row>
    <row r="314" customFormat="false" ht="14.25" hidden="false" customHeight="false" outlineLevel="0" collapsed="false">
      <c r="A314" s="22" t="n">
        <v>311</v>
      </c>
      <c r="B314" s="23" t="s">
        <v>1529</v>
      </c>
      <c r="C314" s="22" t="s">
        <v>1530</v>
      </c>
      <c r="D314" s="23" t="s">
        <v>40</v>
      </c>
      <c r="E314" s="22" t="s">
        <v>1531</v>
      </c>
      <c r="F314" s="24" t="s">
        <v>1532</v>
      </c>
      <c r="G314" s="22" t="n">
        <v>3000</v>
      </c>
      <c r="H314" s="27" t="n">
        <f aca="false">G314*3</f>
        <v>9000</v>
      </c>
      <c r="I314" s="26" t="s">
        <v>1533</v>
      </c>
      <c r="J314" s="22" t="s">
        <v>1534</v>
      </c>
    </row>
    <row r="315" customFormat="false" ht="14.25" hidden="false" customHeight="false" outlineLevel="0" collapsed="false">
      <c r="A315" s="22" t="n">
        <v>312</v>
      </c>
      <c r="B315" s="23" t="s">
        <v>1535</v>
      </c>
      <c r="C315" s="22" t="s">
        <v>1536</v>
      </c>
      <c r="D315" s="23" t="s">
        <v>40</v>
      </c>
      <c r="E315" s="22" t="s">
        <v>1537</v>
      </c>
      <c r="F315" s="24" t="s">
        <v>407</v>
      </c>
      <c r="G315" s="22" t="n">
        <v>4000</v>
      </c>
      <c r="H315" s="25" t="n">
        <v>10000</v>
      </c>
      <c r="I315" s="26" t="s">
        <v>1096</v>
      </c>
      <c r="J315" s="22"/>
      <c r="K315" s="0" t="n">
        <v>1</v>
      </c>
    </row>
    <row r="316" customFormat="false" ht="14.25" hidden="false" customHeight="false" outlineLevel="0" collapsed="false">
      <c r="A316" s="22" t="n">
        <v>313</v>
      </c>
      <c r="B316" s="23" t="s">
        <v>1538</v>
      </c>
      <c r="C316" s="22" t="s">
        <v>1539</v>
      </c>
      <c r="D316" s="23" t="s">
        <v>40</v>
      </c>
      <c r="E316" s="22" t="s">
        <v>1540</v>
      </c>
      <c r="F316" s="24" t="s">
        <v>1541</v>
      </c>
      <c r="G316" s="22" t="n">
        <v>2000</v>
      </c>
      <c r="H316" s="27" t="n">
        <f aca="false">G316*3</f>
        <v>6000</v>
      </c>
      <c r="I316" s="26" t="s">
        <v>1096</v>
      </c>
      <c r="J316" s="22"/>
    </row>
    <row r="317" customFormat="false" ht="14.25" hidden="false" customHeight="false" outlineLevel="0" collapsed="false">
      <c r="A317" s="22" t="n">
        <v>314</v>
      </c>
      <c r="B317" s="23" t="s">
        <v>1542</v>
      </c>
      <c r="C317" s="22" t="s">
        <v>1543</v>
      </c>
      <c r="D317" s="23" t="s">
        <v>40</v>
      </c>
      <c r="E317" s="22" t="s">
        <v>1544</v>
      </c>
      <c r="F317" s="24" t="s">
        <v>121</v>
      </c>
      <c r="G317" s="22" t="n">
        <v>1000</v>
      </c>
      <c r="H317" s="27" t="n">
        <f aca="false">G317*3</f>
        <v>3000</v>
      </c>
      <c r="I317" s="26" t="s">
        <v>596</v>
      </c>
      <c r="J317" s="22"/>
    </row>
    <row r="318" customFormat="false" ht="14.25" hidden="false" customHeight="false" outlineLevel="0" collapsed="false">
      <c r="A318" s="22" t="n">
        <v>315</v>
      </c>
      <c r="B318" s="23" t="s">
        <v>1545</v>
      </c>
      <c r="C318" s="22" t="s">
        <v>1546</v>
      </c>
      <c r="D318" s="23" t="s">
        <v>40</v>
      </c>
      <c r="E318" s="22" t="s">
        <v>1547</v>
      </c>
      <c r="F318" s="24" t="s">
        <v>1548</v>
      </c>
      <c r="G318" s="22" t="n">
        <v>1000</v>
      </c>
      <c r="H318" s="27" t="n">
        <f aca="false">G318*3</f>
        <v>3000</v>
      </c>
      <c r="I318" s="26" t="s">
        <v>1118</v>
      </c>
      <c r="J318" s="22"/>
    </row>
    <row r="319" customFormat="false" ht="14.25" hidden="false" customHeight="false" outlineLevel="0" collapsed="false">
      <c r="A319" s="22" t="n">
        <v>316</v>
      </c>
      <c r="B319" s="23" t="s">
        <v>1549</v>
      </c>
      <c r="C319" s="22" t="s">
        <v>1550</v>
      </c>
      <c r="D319" s="23" t="s">
        <v>40</v>
      </c>
      <c r="E319" s="22" t="s">
        <v>1551</v>
      </c>
      <c r="F319" s="24" t="s">
        <v>1552</v>
      </c>
      <c r="G319" s="22" t="n">
        <v>2000</v>
      </c>
      <c r="H319" s="27" t="n">
        <f aca="false">G319*3</f>
        <v>6000</v>
      </c>
      <c r="I319" s="26" t="s">
        <v>606</v>
      </c>
      <c r="J319" s="22"/>
    </row>
    <row r="320" customFormat="false" ht="24" hidden="false" customHeight="false" outlineLevel="0" collapsed="false">
      <c r="A320" s="22" t="n">
        <v>317</v>
      </c>
      <c r="B320" s="23" t="s">
        <v>1553</v>
      </c>
      <c r="C320" s="22" t="s">
        <v>1554</v>
      </c>
      <c r="D320" s="23" t="s">
        <v>40</v>
      </c>
      <c r="E320" s="22" t="s">
        <v>1555</v>
      </c>
      <c r="F320" s="24" t="s">
        <v>1556</v>
      </c>
      <c r="G320" s="22" t="n">
        <v>2000</v>
      </c>
      <c r="H320" s="27" t="n">
        <f aca="false">G320*3</f>
        <v>6000</v>
      </c>
      <c r="I320" s="26" t="s">
        <v>1144</v>
      </c>
      <c r="J320" s="22"/>
    </row>
    <row r="321" customFormat="false" ht="14.25" hidden="false" customHeight="false" outlineLevel="0" collapsed="false">
      <c r="A321" s="22" t="n">
        <v>318</v>
      </c>
      <c r="B321" s="23" t="s">
        <v>1557</v>
      </c>
      <c r="C321" s="22" t="s">
        <v>1558</v>
      </c>
      <c r="D321" s="23" t="s">
        <v>40</v>
      </c>
      <c r="E321" s="22" t="s">
        <v>1559</v>
      </c>
      <c r="F321" s="24" t="s">
        <v>59</v>
      </c>
      <c r="G321" s="22" t="n">
        <v>2000</v>
      </c>
      <c r="H321" s="27" t="n">
        <f aca="false">G321*3</f>
        <v>6000</v>
      </c>
      <c r="I321" s="26" t="s">
        <v>1144</v>
      </c>
      <c r="J321" s="22"/>
    </row>
    <row r="322" customFormat="false" ht="14.25" hidden="false" customHeight="false" outlineLevel="0" collapsed="false">
      <c r="A322" s="22" t="n">
        <v>319</v>
      </c>
      <c r="B322" s="23" t="s">
        <v>1560</v>
      </c>
      <c r="C322" s="22" t="s">
        <v>1561</v>
      </c>
      <c r="D322" s="23" t="s">
        <v>40</v>
      </c>
      <c r="E322" s="22" t="s">
        <v>1562</v>
      </c>
      <c r="F322" s="24" t="s">
        <v>1563</v>
      </c>
      <c r="G322" s="22" t="n">
        <v>2000</v>
      </c>
      <c r="H322" s="27" t="n">
        <f aca="false">G322*3</f>
        <v>6000</v>
      </c>
      <c r="I322" s="26" t="s">
        <v>1149</v>
      </c>
      <c r="J322" s="22"/>
    </row>
    <row r="323" customFormat="false" ht="14.25" hidden="false" customHeight="false" outlineLevel="0" collapsed="false">
      <c r="A323" s="22" t="n">
        <v>320</v>
      </c>
      <c r="B323" s="23" t="s">
        <v>1564</v>
      </c>
      <c r="C323" s="22" t="s">
        <v>1565</v>
      </c>
      <c r="D323" s="23" t="s">
        <v>40</v>
      </c>
      <c r="E323" s="22" t="s">
        <v>1566</v>
      </c>
      <c r="F323" s="24" t="s">
        <v>1567</v>
      </c>
      <c r="G323" s="22" t="n">
        <v>1000</v>
      </c>
      <c r="H323" s="27" t="n">
        <f aca="false">G323*3</f>
        <v>3000</v>
      </c>
      <c r="I323" s="26" t="s">
        <v>1568</v>
      </c>
      <c r="J323" s="22"/>
    </row>
    <row r="324" customFormat="false" ht="14.25" hidden="false" customHeight="false" outlineLevel="0" collapsed="false">
      <c r="A324" s="22" t="n">
        <v>321</v>
      </c>
      <c r="B324" s="23" t="s">
        <v>1569</v>
      </c>
      <c r="C324" s="22" t="s">
        <v>1570</v>
      </c>
      <c r="D324" s="23" t="s">
        <v>40</v>
      </c>
      <c r="E324" s="22" t="s">
        <v>1571</v>
      </c>
      <c r="F324" s="24" t="s">
        <v>81</v>
      </c>
      <c r="G324" s="22" t="n">
        <v>2000</v>
      </c>
      <c r="H324" s="27" t="n">
        <f aca="false">G324*3</f>
        <v>6000</v>
      </c>
      <c r="I324" s="26" t="s">
        <v>1572</v>
      </c>
      <c r="J324" s="22"/>
    </row>
    <row r="325" customFormat="false" ht="14.25" hidden="false" customHeight="false" outlineLevel="0" collapsed="false">
      <c r="A325" s="22" t="n">
        <v>322</v>
      </c>
      <c r="B325" s="23" t="s">
        <v>1573</v>
      </c>
      <c r="C325" s="22" t="s">
        <v>1574</v>
      </c>
      <c r="D325" s="23" t="s">
        <v>40</v>
      </c>
      <c r="E325" s="22" t="s">
        <v>1575</v>
      </c>
      <c r="F325" s="24" t="s">
        <v>1576</v>
      </c>
      <c r="G325" s="22" t="n">
        <v>1000</v>
      </c>
      <c r="H325" s="27" t="n">
        <f aca="false">G325*3</f>
        <v>3000</v>
      </c>
      <c r="I325" s="26" t="s">
        <v>1572</v>
      </c>
      <c r="J325" s="22"/>
    </row>
    <row r="326" customFormat="false" ht="14.25" hidden="false" customHeight="false" outlineLevel="0" collapsed="false">
      <c r="A326" s="22" t="n">
        <v>323</v>
      </c>
      <c r="B326" s="23" t="s">
        <v>1577</v>
      </c>
      <c r="C326" s="22" t="s">
        <v>1578</v>
      </c>
      <c r="D326" s="23" t="s">
        <v>40</v>
      </c>
      <c r="E326" s="22" t="s">
        <v>1579</v>
      </c>
      <c r="F326" s="24" t="s">
        <v>1580</v>
      </c>
      <c r="G326" s="22" t="n">
        <v>1000</v>
      </c>
      <c r="H326" s="27" t="n">
        <f aca="false">G326*3</f>
        <v>3000</v>
      </c>
      <c r="I326" s="26" t="s">
        <v>1581</v>
      </c>
      <c r="J326" s="22"/>
    </row>
    <row r="327" customFormat="false" ht="14.25" hidden="false" customHeight="false" outlineLevel="0" collapsed="false">
      <c r="A327" s="22" t="n">
        <v>324</v>
      </c>
      <c r="B327" s="23" t="s">
        <v>1582</v>
      </c>
      <c r="C327" s="22" t="s">
        <v>1583</v>
      </c>
      <c r="D327" s="23" t="s">
        <v>40</v>
      </c>
      <c r="E327" s="22" t="s">
        <v>1584</v>
      </c>
      <c r="F327" s="24" t="s">
        <v>980</v>
      </c>
      <c r="G327" s="22" t="n">
        <v>1000</v>
      </c>
      <c r="H327" s="27" t="n">
        <f aca="false">G327*3</f>
        <v>3000</v>
      </c>
      <c r="I327" s="26" t="s">
        <v>1581</v>
      </c>
      <c r="J327" s="22"/>
    </row>
    <row r="328" customFormat="false" ht="14.25" hidden="false" customHeight="false" outlineLevel="0" collapsed="false">
      <c r="A328" s="22" t="n">
        <v>325</v>
      </c>
      <c r="B328" s="23" t="s">
        <v>1585</v>
      </c>
      <c r="C328" s="22" t="s">
        <v>1586</v>
      </c>
      <c r="D328" s="23" t="s">
        <v>40</v>
      </c>
      <c r="E328" s="22" t="s">
        <v>1587</v>
      </c>
      <c r="F328" s="24" t="s">
        <v>1588</v>
      </c>
      <c r="G328" s="22" t="n">
        <v>1000</v>
      </c>
      <c r="H328" s="27" t="n">
        <f aca="false">G328*3</f>
        <v>3000</v>
      </c>
      <c r="I328" s="26" t="s">
        <v>1589</v>
      </c>
      <c r="J328" s="22"/>
    </row>
    <row r="329" customFormat="false" ht="14.25" hidden="false" customHeight="false" outlineLevel="0" collapsed="false">
      <c r="A329" s="22" t="n">
        <v>326</v>
      </c>
      <c r="B329" s="23" t="s">
        <v>1590</v>
      </c>
      <c r="C329" s="22" t="s">
        <v>1591</v>
      </c>
      <c r="D329" s="23" t="s">
        <v>40</v>
      </c>
      <c r="E329" s="22" t="s">
        <v>1592</v>
      </c>
      <c r="F329" s="24" t="s">
        <v>1593</v>
      </c>
      <c r="G329" s="22" t="n">
        <v>3000</v>
      </c>
      <c r="H329" s="27" t="n">
        <f aca="false">G329*3</f>
        <v>9000</v>
      </c>
      <c r="I329" s="26" t="s">
        <v>1589</v>
      </c>
      <c r="J329" s="22"/>
    </row>
    <row r="330" customFormat="false" ht="14.25" hidden="false" customHeight="false" outlineLevel="0" collapsed="false">
      <c r="A330" s="22" t="n">
        <v>327</v>
      </c>
      <c r="B330" s="23" t="s">
        <v>1594</v>
      </c>
      <c r="C330" s="22" t="s">
        <v>1595</v>
      </c>
      <c r="D330" s="23" t="s">
        <v>40</v>
      </c>
      <c r="E330" s="22" t="s">
        <v>1596</v>
      </c>
      <c r="F330" s="24" t="s">
        <v>667</v>
      </c>
      <c r="G330" s="22" t="n">
        <v>1000</v>
      </c>
      <c r="H330" s="27" t="n">
        <f aca="false">G330*3</f>
        <v>3000</v>
      </c>
      <c r="I330" s="26" t="s">
        <v>1597</v>
      </c>
      <c r="J330" s="22"/>
    </row>
    <row r="331" customFormat="false" ht="14.25" hidden="false" customHeight="false" outlineLevel="0" collapsed="false">
      <c r="A331" s="22" t="n">
        <v>328</v>
      </c>
      <c r="B331" s="23" t="s">
        <v>1598</v>
      </c>
      <c r="C331" s="22" t="s">
        <v>1599</v>
      </c>
      <c r="D331" s="23" t="s">
        <v>40</v>
      </c>
      <c r="E331" s="22" t="s">
        <v>1600</v>
      </c>
      <c r="F331" s="24" t="s">
        <v>1601</v>
      </c>
      <c r="G331" s="22" t="n">
        <v>1000</v>
      </c>
      <c r="H331" s="27" t="n">
        <f aca="false">G331*3</f>
        <v>3000</v>
      </c>
      <c r="I331" s="26" t="s">
        <v>1602</v>
      </c>
      <c r="J331" s="22"/>
    </row>
    <row r="332" customFormat="false" ht="14.25" hidden="false" customHeight="false" outlineLevel="0" collapsed="false">
      <c r="A332" s="22" t="n">
        <v>329</v>
      </c>
      <c r="B332" s="23" t="s">
        <v>1603</v>
      </c>
      <c r="C332" s="22" t="s">
        <v>1604</v>
      </c>
      <c r="D332" s="23" t="s">
        <v>40</v>
      </c>
      <c r="E332" s="22" t="s">
        <v>1605</v>
      </c>
      <c r="F332" s="24" t="s">
        <v>1606</v>
      </c>
      <c r="G332" s="22" t="n">
        <v>1000</v>
      </c>
      <c r="H332" s="27" t="n">
        <f aca="false">G332*3</f>
        <v>3000</v>
      </c>
      <c r="I332" s="26" t="s">
        <v>1607</v>
      </c>
      <c r="J332" s="22"/>
    </row>
    <row r="333" customFormat="false" ht="14.25" hidden="false" customHeight="false" outlineLevel="0" collapsed="false">
      <c r="A333" s="22" t="n">
        <v>330</v>
      </c>
      <c r="B333" s="23" t="s">
        <v>1608</v>
      </c>
      <c r="C333" s="22" t="s">
        <v>1609</v>
      </c>
      <c r="D333" s="23" t="s">
        <v>40</v>
      </c>
      <c r="E333" s="22" t="s">
        <v>1610</v>
      </c>
      <c r="F333" s="24" t="s">
        <v>59</v>
      </c>
      <c r="G333" s="22" t="n">
        <v>1000</v>
      </c>
      <c r="H333" s="27" t="n">
        <f aca="false">G333*3</f>
        <v>3000</v>
      </c>
      <c r="I333" s="26" t="s">
        <v>1607</v>
      </c>
      <c r="J333" s="22"/>
    </row>
    <row r="334" customFormat="false" ht="14.25" hidden="false" customHeight="false" outlineLevel="0" collapsed="false">
      <c r="A334" s="22" t="n">
        <v>331</v>
      </c>
      <c r="B334" s="23" t="s">
        <v>1611</v>
      </c>
      <c r="C334" s="22" t="s">
        <v>1612</v>
      </c>
      <c r="D334" s="23" t="s">
        <v>40</v>
      </c>
      <c r="E334" s="22" t="s">
        <v>1613</v>
      </c>
      <c r="F334" s="24" t="s">
        <v>59</v>
      </c>
      <c r="G334" s="22" t="n">
        <v>3000</v>
      </c>
      <c r="H334" s="27" t="n">
        <f aca="false">G334*3</f>
        <v>9000</v>
      </c>
      <c r="I334" s="26" t="s">
        <v>1614</v>
      </c>
      <c r="J334" s="22"/>
    </row>
    <row r="335" customFormat="false" ht="14.25" hidden="false" customHeight="false" outlineLevel="0" collapsed="false">
      <c r="A335" s="22" t="n">
        <v>332</v>
      </c>
      <c r="B335" s="23" t="s">
        <v>1615</v>
      </c>
      <c r="C335" s="22" t="s">
        <v>1616</v>
      </c>
      <c r="D335" s="23" t="s">
        <v>40</v>
      </c>
      <c r="E335" s="22" t="s">
        <v>1617</v>
      </c>
      <c r="F335" s="24" t="s">
        <v>857</v>
      </c>
      <c r="G335" s="22" t="n">
        <v>1000</v>
      </c>
      <c r="H335" s="27" t="n">
        <f aca="false">G335*3</f>
        <v>3000</v>
      </c>
      <c r="I335" s="26" t="s">
        <v>1618</v>
      </c>
      <c r="J335" s="22" t="s">
        <v>1619</v>
      </c>
    </row>
    <row r="336" customFormat="false" ht="24" hidden="false" customHeight="false" outlineLevel="0" collapsed="false">
      <c r="A336" s="22" t="n">
        <v>333</v>
      </c>
      <c r="B336" s="23" t="s">
        <v>1620</v>
      </c>
      <c r="C336" s="22" t="s">
        <v>1621</v>
      </c>
      <c r="D336" s="23" t="s">
        <v>40</v>
      </c>
      <c r="E336" s="22" t="s">
        <v>1622</v>
      </c>
      <c r="F336" s="24" t="s">
        <v>1623</v>
      </c>
      <c r="G336" s="22" t="n">
        <v>1000</v>
      </c>
      <c r="H336" s="27" t="n">
        <f aca="false">G336*3</f>
        <v>3000</v>
      </c>
      <c r="I336" s="26" t="s">
        <v>1618</v>
      </c>
      <c r="J336" s="22" t="s">
        <v>1624</v>
      </c>
    </row>
    <row r="337" customFormat="false" ht="14.25" hidden="false" customHeight="false" outlineLevel="0" collapsed="false">
      <c r="A337" s="22" t="n">
        <v>334</v>
      </c>
      <c r="B337" s="35" t="s">
        <v>1625</v>
      </c>
      <c r="C337" s="36" t="s">
        <v>1626</v>
      </c>
      <c r="D337" s="23" t="s">
        <v>40</v>
      </c>
      <c r="E337" s="36" t="s">
        <v>1627</v>
      </c>
      <c r="F337" s="24" t="s">
        <v>1628</v>
      </c>
      <c r="G337" s="36" t="n">
        <v>4000</v>
      </c>
      <c r="H337" s="25" t="n">
        <v>10000</v>
      </c>
      <c r="I337" s="24" t="s">
        <v>1629</v>
      </c>
      <c r="J337" s="36"/>
      <c r="K337" s="0" t="n">
        <v>1</v>
      </c>
    </row>
    <row r="338" customFormat="false" ht="14.25" hidden="false" customHeight="false" outlineLevel="0" collapsed="false">
      <c r="A338" s="22" t="n">
        <v>335</v>
      </c>
      <c r="B338" s="33" t="s">
        <v>1630</v>
      </c>
      <c r="C338" s="34" t="s">
        <v>1631</v>
      </c>
      <c r="D338" s="23" t="s">
        <v>40</v>
      </c>
      <c r="E338" s="34" t="s">
        <v>1632</v>
      </c>
      <c r="F338" s="24" t="s">
        <v>81</v>
      </c>
      <c r="G338" s="22" t="n">
        <v>4000</v>
      </c>
      <c r="H338" s="25" t="n">
        <v>10000</v>
      </c>
      <c r="I338" s="26" t="s">
        <v>1633</v>
      </c>
      <c r="J338" s="34"/>
      <c r="K338" s="0" t="n">
        <v>1</v>
      </c>
    </row>
    <row r="339" customFormat="false" ht="14.25" hidden="false" customHeight="false" outlineLevel="0" collapsed="false">
      <c r="A339" s="22" t="n">
        <v>336</v>
      </c>
      <c r="B339" s="23" t="s">
        <v>1634</v>
      </c>
      <c r="C339" s="22" t="s">
        <v>1635</v>
      </c>
      <c r="D339" s="23" t="s">
        <v>40</v>
      </c>
      <c r="E339" s="22" t="s">
        <v>1636</v>
      </c>
      <c r="F339" s="24" t="s">
        <v>960</v>
      </c>
      <c r="G339" s="22" t="n">
        <v>1000</v>
      </c>
      <c r="H339" s="27" t="n">
        <f aca="false">G339*3</f>
        <v>3000</v>
      </c>
      <c r="I339" s="26" t="s">
        <v>1637</v>
      </c>
      <c r="J339" s="22" t="s">
        <v>1638</v>
      </c>
    </row>
    <row r="340" customFormat="false" ht="24" hidden="false" customHeight="false" outlineLevel="0" collapsed="false">
      <c r="A340" s="22" t="n">
        <v>337</v>
      </c>
      <c r="B340" s="23" t="s">
        <v>1639</v>
      </c>
      <c r="C340" s="22" t="s">
        <v>1640</v>
      </c>
      <c r="D340" s="23" t="s">
        <v>40</v>
      </c>
      <c r="E340" s="22" t="s">
        <v>1641</v>
      </c>
      <c r="F340" s="24" t="s">
        <v>1642</v>
      </c>
      <c r="G340" s="22" t="n">
        <v>1000</v>
      </c>
      <c r="H340" s="27" t="n">
        <f aca="false">G340*3</f>
        <v>3000</v>
      </c>
      <c r="I340" s="26" t="s">
        <v>1643</v>
      </c>
      <c r="J340" s="22"/>
    </row>
    <row r="341" customFormat="false" ht="14.25" hidden="false" customHeight="false" outlineLevel="0" collapsed="false">
      <c r="A341" s="22" t="n">
        <v>338</v>
      </c>
      <c r="B341" s="23" t="s">
        <v>1644</v>
      </c>
      <c r="C341" s="22" t="s">
        <v>1645</v>
      </c>
      <c r="D341" s="23" t="s">
        <v>40</v>
      </c>
      <c r="E341" s="22" t="s">
        <v>1646</v>
      </c>
      <c r="F341" s="24" t="s">
        <v>1647</v>
      </c>
      <c r="G341" s="22" t="n">
        <v>1000</v>
      </c>
      <c r="H341" s="27" t="n">
        <f aca="false">G341*3</f>
        <v>3000</v>
      </c>
      <c r="I341" s="26" t="s">
        <v>275</v>
      </c>
      <c r="J341" s="22"/>
    </row>
    <row r="342" customFormat="false" ht="24" hidden="false" customHeight="false" outlineLevel="0" collapsed="false">
      <c r="A342" s="22" t="n">
        <v>339</v>
      </c>
      <c r="B342" s="23" t="s">
        <v>1648</v>
      </c>
      <c r="C342" s="22" t="s">
        <v>1649</v>
      </c>
      <c r="D342" s="23" t="s">
        <v>40</v>
      </c>
      <c r="E342" s="22" t="s">
        <v>1650</v>
      </c>
      <c r="F342" s="24" t="s">
        <v>1651</v>
      </c>
      <c r="G342" s="22" t="n">
        <v>1000</v>
      </c>
      <c r="H342" s="27" t="n">
        <f aca="false">G342*3</f>
        <v>3000</v>
      </c>
      <c r="I342" s="26" t="s">
        <v>640</v>
      </c>
      <c r="J342" s="22" t="s">
        <v>1652</v>
      </c>
    </row>
    <row r="343" customFormat="false" ht="14.25" hidden="false" customHeight="false" outlineLevel="0" collapsed="false">
      <c r="A343" s="22" t="n">
        <v>340</v>
      </c>
      <c r="B343" s="23" t="s">
        <v>1653</v>
      </c>
      <c r="C343" s="22" t="s">
        <v>1654</v>
      </c>
      <c r="D343" s="23" t="s">
        <v>40</v>
      </c>
      <c r="E343" s="22" t="s">
        <v>1655</v>
      </c>
      <c r="F343" s="24" t="s">
        <v>1656</v>
      </c>
      <c r="G343" s="22" t="n">
        <v>1000</v>
      </c>
      <c r="H343" s="27" t="n">
        <f aca="false">G343*3</f>
        <v>3000</v>
      </c>
      <c r="I343" s="26" t="s">
        <v>1195</v>
      </c>
      <c r="J343" s="22"/>
    </row>
    <row r="344" customFormat="false" ht="14.25" hidden="false" customHeight="false" outlineLevel="0" collapsed="false">
      <c r="A344" s="22" t="n">
        <v>341</v>
      </c>
      <c r="B344" s="23" t="s">
        <v>1657</v>
      </c>
      <c r="C344" s="22" t="s">
        <v>1658</v>
      </c>
      <c r="D344" s="23" t="s">
        <v>40</v>
      </c>
      <c r="E344" s="22" t="s">
        <v>1659</v>
      </c>
      <c r="F344" s="24" t="s">
        <v>1660</v>
      </c>
      <c r="G344" s="22" t="n">
        <v>1000</v>
      </c>
      <c r="H344" s="27" t="n">
        <f aca="false">G344*3</f>
        <v>3000</v>
      </c>
      <c r="I344" s="26" t="s">
        <v>269</v>
      </c>
      <c r="J344" s="22" t="s">
        <v>1661</v>
      </c>
    </row>
    <row r="345" customFormat="false" ht="14.25" hidden="false" customHeight="false" outlineLevel="0" collapsed="false">
      <c r="A345" s="22" t="n">
        <v>342</v>
      </c>
      <c r="B345" s="23" t="s">
        <v>1662</v>
      </c>
      <c r="C345" s="22" t="s">
        <v>1663</v>
      </c>
      <c r="D345" s="23" t="s">
        <v>40</v>
      </c>
      <c r="E345" s="22" t="s">
        <v>1664</v>
      </c>
      <c r="F345" s="24" t="s">
        <v>1665</v>
      </c>
      <c r="G345" s="22" t="n">
        <v>2000</v>
      </c>
      <c r="H345" s="27" t="n">
        <f aca="false">G345*3</f>
        <v>6000</v>
      </c>
      <c r="I345" s="26" t="s">
        <v>1666</v>
      </c>
      <c r="J345" s="22" t="s">
        <v>1667</v>
      </c>
    </row>
    <row r="346" customFormat="false" ht="24" hidden="false" customHeight="false" outlineLevel="0" collapsed="false">
      <c r="A346" s="22" t="n">
        <v>343</v>
      </c>
      <c r="B346" s="23" t="s">
        <v>1668</v>
      </c>
      <c r="C346" s="22" t="s">
        <v>1669</v>
      </c>
      <c r="D346" s="23" t="s">
        <v>40</v>
      </c>
      <c r="E346" s="22" t="s">
        <v>1670</v>
      </c>
      <c r="F346" s="24" t="s">
        <v>1671</v>
      </c>
      <c r="G346" s="22" t="n">
        <v>1000</v>
      </c>
      <c r="H346" s="27" t="n">
        <f aca="false">G346*3</f>
        <v>3000</v>
      </c>
      <c r="I346" s="26" t="s">
        <v>1666</v>
      </c>
      <c r="J346" s="22" t="s">
        <v>1672</v>
      </c>
    </row>
    <row r="347" customFormat="false" ht="14.25" hidden="false" customHeight="false" outlineLevel="0" collapsed="false">
      <c r="A347" s="22" t="n">
        <v>344</v>
      </c>
      <c r="B347" s="23" t="s">
        <v>1673</v>
      </c>
      <c r="C347" s="22" t="s">
        <v>1674</v>
      </c>
      <c r="D347" s="23" t="s">
        <v>40</v>
      </c>
      <c r="E347" s="22" t="s">
        <v>1675</v>
      </c>
      <c r="F347" s="24" t="s">
        <v>1676</v>
      </c>
      <c r="G347" s="22" t="n">
        <v>5000</v>
      </c>
      <c r="H347" s="25" t="n">
        <v>10000</v>
      </c>
      <c r="I347" s="26" t="s">
        <v>1204</v>
      </c>
      <c r="J347" s="22"/>
      <c r="K347" s="0" t="n">
        <v>1</v>
      </c>
    </row>
    <row r="348" customFormat="false" ht="14.25" hidden="false" customHeight="false" outlineLevel="0" collapsed="false">
      <c r="A348" s="22" t="n">
        <v>345</v>
      </c>
      <c r="B348" s="23" t="s">
        <v>1677</v>
      </c>
      <c r="C348" s="22" t="s">
        <v>1678</v>
      </c>
      <c r="D348" s="23" t="s">
        <v>40</v>
      </c>
      <c r="E348" s="22" t="s">
        <v>1679</v>
      </c>
      <c r="F348" s="24" t="s">
        <v>1680</v>
      </c>
      <c r="G348" s="22" t="n">
        <v>1000</v>
      </c>
      <c r="H348" s="27" t="n">
        <f aca="false">G348*3</f>
        <v>3000</v>
      </c>
      <c r="I348" s="26" t="s">
        <v>1212</v>
      </c>
      <c r="J348" s="22"/>
    </row>
    <row r="349" customFormat="false" ht="14.25" hidden="false" customHeight="false" outlineLevel="0" collapsed="false">
      <c r="A349" s="22" t="n">
        <v>346</v>
      </c>
      <c r="B349" s="23" t="s">
        <v>1681</v>
      </c>
      <c r="C349" s="22" t="s">
        <v>1682</v>
      </c>
      <c r="D349" s="23" t="s">
        <v>40</v>
      </c>
      <c r="E349" s="22" t="s">
        <v>1683</v>
      </c>
      <c r="F349" s="24" t="s">
        <v>1086</v>
      </c>
      <c r="G349" s="22" t="n">
        <v>1000</v>
      </c>
      <c r="H349" s="27" t="n">
        <f aca="false">G349*3</f>
        <v>3000</v>
      </c>
      <c r="I349" s="26" t="s">
        <v>1614</v>
      </c>
      <c r="J349" s="22"/>
    </row>
    <row r="350" customFormat="false" ht="14.25" hidden="false" customHeight="false" outlineLevel="0" collapsed="false">
      <c r="A350" s="22" t="n">
        <v>347</v>
      </c>
      <c r="B350" s="23" t="s">
        <v>1684</v>
      </c>
      <c r="C350" s="22" t="s">
        <v>1685</v>
      </c>
      <c r="D350" s="23" t="s">
        <v>40</v>
      </c>
      <c r="E350" s="22" t="s">
        <v>1686</v>
      </c>
      <c r="F350" s="24" t="s">
        <v>1445</v>
      </c>
      <c r="G350" s="22" t="n">
        <v>1000</v>
      </c>
      <c r="H350" s="27" t="n">
        <f aca="false">G350*3</f>
        <v>3000</v>
      </c>
      <c r="I350" s="26" t="s">
        <v>1629</v>
      </c>
      <c r="J350" s="22"/>
    </row>
    <row r="351" customFormat="false" ht="14.25" hidden="false" customHeight="false" outlineLevel="0" collapsed="false">
      <c r="A351" s="22" t="n">
        <v>348</v>
      </c>
      <c r="B351" s="23" t="s">
        <v>1687</v>
      </c>
      <c r="C351" s="22" t="s">
        <v>1688</v>
      </c>
      <c r="D351" s="23" t="s">
        <v>40</v>
      </c>
      <c r="E351" s="22" t="s">
        <v>1689</v>
      </c>
      <c r="F351" s="24" t="s">
        <v>427</v>
      </c>
      <c r="G351" s="22" t="n">
        <v>3000</v>
      </c>
      <c r="H351" s="27" t="n">
        <f aca="false">G351*3</f>
        <v>9000</v>
      </c>
      <c r="I351" s="26" t="s">
        <v>378</v>
      </c>
      <c r="J351" s="22" t="s">
        <v>1690</v>
      </c>
    </row>
    <row r="352" customFormat="false" ht="14.25" hidden="false" customHeight="false" outlineLevel="0" collapsed="false">
      <c r="A352" s="22" t="n">
        <v>349</v>
      </c>
      <c r="B352" s="23" t="s">
        <v>1691</v>
      </c>
      <c r="C352" s="22" t="s">
        <v>1692</v>
      </c>
      <c r="D352" s="23" t="s">
        <v>40</v>
      </c>
      <c r="E352" s="22" t="s">
        <v>1693</v>
      </c>
      <c r="F352" s="24" t="s">
        <v>1694</v>
      </c>
      <c r="G352" s="22" t="n">
        <v>4000</v>
      </c>
      <c r="H352" s="25" t="n">
        <v>10000</v>
      </c>
      <c r="I352" s="26" t="s">
        <v>1695</v>
      </c>
      <c r="J352" s="22" t="s">
        <v>1696</v>
      </c>
      <c r="K352" s="0" t="n">
        <v>1</v>
      </c>
    </row>
    <row r="353" customFormat="false" ht="14.25" hidden="false" customHeight="false" outlineLevel="0" collapsed="false">
      <c r="A353" s="22" t="n">
        <v>350</v>
      </c>
      <c r="B353" s="23" t="s">
        <v>1697</v>
      </c>
      <c r="C353" s="22" t="s">
        <v>1698</v>
      </c>
      <c r="D353" s="23" t="s">
        <v>40</v>
      </c>
      <c r="E353" s="22" t="s">
        <v>1699</v>
      </c>
      <c r="F353" s="24" t="s">
        <v>1700</v>
      </c>
      <c r="G353" s="22" t="n">
        <v>4000</v>
      </c>
      <c r="H353" s="25" t="n">
        <v>10000</v>
      </c>
      <c r="I353" s="26" t="s">
        <v>1701</v>
      </c>
      <c r="J353" s="22"/>
      <c r="K353" s="0" t="n">
        <v>1</v>
      </c>
    </row>
    <row r="354" customFormat="false" ht="14.25" hidden="false" customHeight="false" outlineLevel="0" collapsed="false">
      <c r="A354" s="22" t="n">
        <v>351</v>
      </c>
      <c r="B354" s="23" t="s">
        <v>1702</v>
      </c>
      <c r="C354" s="22" t="s">
        <v>1703</v>
      </c>
      <c r="D354" s="23" t="s">
        <v>40</v>
      </c>
      <c r="E354" s="22" t="s">
        <v>1704</v>
      </c>
      <c r="F354" s="24" t="s">
        <v>1705</v>
      </c>
      <c r="G354" s="22" t="n">
        <v>4000</v>
      </c>
      <c r="H354" s="25" t="n">
        <v>10000</v>
      </c>
      <c r="I354" s="26" t="s">
        <v>383</v>
      </c>
      <c r="J354" s="22"/>
      <c r="K354" s="0" t="n">
        <v>1</v>
      </c>
    </row>
    <row r="355" customFormat="false" ht="14.25" hidden="false" customHeight="false" outlineLevel="0" collapsed="false">
      <c r="A355" s="22" t="n">
        <v>352</v>
      </c>
      <c r="B355" s="23" t="s">
        <v>1706</v>
      </c>
      <c r="C355" s="22" t="s">
        <v>1707</v>
      </c>
      <c r="D355" s="23" t="s">
        <v>40</v>
      </c>
      <c r="E355" s="22" t="s">
        <v>1708</v>
      </c>
      <c r="F355" s="24" t="s">
        <v>1705</v>
      </c>
      <c r="G355" s="22" t="n">
        <v>3000</v>
      </c>
      <c r="H355" s="27" t="n">
        <f aca="false">G355*3</f>
        <v>9000</v>
      </c>
      <c r="I355" s="26" t="s">
        <v>383</v>
      </c>
      <c r="J355" s="22"/>
    </row>
    <row r="356" customFormat="false" ht="14.25" hidden="false" customHeight="false" outlineLevel="0" collapsed="false">
      <c r="A356" s="22" t="n">
        <v>353</v>
      </c>
      <c r="B356" s="23" t="s">
        <v>1709</v>
      </c>
      <c r="C356" s="22" t="s">
        <v>1710</v>
      </c>
      <c r="D356" s="23" t="s">
        <v>40</v>
      </c>
      <c r="E356" s="22" t="s">
        <v>1711</v>
      </c>
      <c r="F356" s="24" t="s">
        <v>836</v>
      </c>
      <c r="G356" s="22" t="n">
        <v>2000</v>
      </c>
      <c r="H356" s="27" t="n">
        <f aca="false">G356*3</f>
        <v>6000</v>
      </c>
      <c r="I356" s="26" t="s">
        <v>1250</v>
      </c>
      <c r="J356" s="22"/>
    </row>
    <row r="357" customFormat="false" ht="14.25" hidden="false" customHeight="false" outlineLevel="0" collapsed="false">
      <c r="A357" s="22" t="n">
        <v>354</v>
      </c>
      <c r="B357" s="23" t="s">
        <v>1712</v>
      </c>
      <c r="C357" s="22" t="s">
        <v>1713</v>
      </c>
      <c r="D357" s="23" t="s">
        <v>40</v>
      </c>
      <c r="E357" s="22" t="s">
        <v>1714</v>
      </c>
      <c r="F357" s="24" t="s">
        <v>1715</v>
      </c>
      <c r="G357" s="22" t="n">
        <v>1000</v>
      </c>
      <c r="H357" s="27" t="n">
        <f aca="false">G357*3</f>
        <v>3000</v>
      </c>
      <c r="I357" s="26" t="s">
        <v>232</v>
      </c>
      <c r="J357" s="22"/>
    </row>
    <row r="358" customFormat="false" ht="14.25" hidden="false" customHeight="false" outlineLevel="0" collapsed="false">
      <c r="A358" s="22" t="n">
        <v>355</v>
      </c>
      <c r="B358" s="23" t="s">
        <v>1716</v>
      </c>
      <c r="C358" s="22" t="s">
        <v>1717</v>
      </c>
      <c r="D358" s="23" t="s">
        <v>40</v>
      </c>
      <c r="E358" s="22" t="s">
        <v>1718</v>
      </c>
      <c r="F358" s="24" t="s">
        <v>326</v>
      </c>
      <c r="G358" s="22" t="n">
        <v>3000</v>
      </c>
      <c r="H358" s="27" t="n">
        <f aca="false">G358*3</f>
        <v>9000</v>
      </c>
      <c r="I358" s="26" t="s">
        <v>232</v>
      </c>
      <c r="J358" s="22"/>
    </row>
    <row r="359" customFormat="false" ht="14.25" hidden="false" customHeight="false" outlineLevel="0" collapsed="false">
      <c r="A359" s="22" t="n">
        <v>356</v>
      </c>
      <c r="B359" s="35" t="s">
        <v>1719</v>
      </c>
      <c r="C359" s="36" t="s">
        <v>1720</v>
      </c>
      <c r="D359" s="23" t="s">
        <v>40</v>
      </c>
      <c r="E359" s="36" t="s">
        <v>1721</v>
      </c>
      <c r="F359" s="24" t="s">
        <v>81</v>
      </c>
      <c r="G359" s="36" t="n">
        <v>4000</v>
      </c>
      <c r="H359" s="25" t="n">
        <v>10000</v>
      </c>
      <c r="I359" s="24" t="s">
        <v>1722</v>
      </c>
      <c r="J359" s="36" t="s">
        <v>1723</v>
      </c>
      <c r="K359" s="0" t="n">
        <v>1</v>
      </c>
    </row>
    <row r="360" customFormat="false" ht="14.25" hidden="false" customHeight="false" outlineLevel="0" collapsed="false">
      <c r="A360" s="22" t="n">
        <v>357</v>
      </c>
      <c r="B360" s="35" t="s">
        <v>1724</v>
      </c>
      <c r="C360" s="36" t="s">
        <v>1725</v>
      </c>
      <c r="D360" s="23" t="s">
        <v>40</v>
      </c>
      <c r="E360" s="36" t="s">
        <v>1726</v>
      </c>
      <c r="F360" s="24" t="s">
        <v>1727</v>
      </c>
      <c r="G360" s="36" t="n">
        <v>3000</v>
      </c>
      <c r="H360" s="27" t="n">
        <f aca="false">G360*3</f>
        <v>9000</v>
      </c>
      <c r="I360" s="24" t="s">
        <v>1728</v>
      </c>
      <c r="J360" s="36" t="s">
        <v>1729</v>
      </c>
    </row>
    <row r="361" customFormat="false" ht="14.25" hidden="false" customHeight="false" outlineLevel="0" collapsed="false">
      <c r="A361" s="22" t="n">
        <v>358</v>
      </c>
      <c r="B361" s="23" t="s">
        <v>1730</v>
      </c>
      <c r="C361" s="22" t="s">
        <v>1731</v>
      </c>
      <c r="D361" s="23" t="s">
        <v>40</v>
      </c>
      <c r="E361" s="22" t="s">
        <v>1732</v>
      </c>
      <c r="F361" s="24" t="s">
        <v>1733</v>
      </c>
      <c r="G361" s="22" t="n">
        <v>4000</v>
      </c>
      <c r="H361" s="25" t="n">
        <v>10000</v>
      </c>
      <c r="I361" s="26" t="s">
        <v>705</v>
      </c>
      <c r="J361" s="22" t="s">
        <v>1734</v>
      </c>
      <c r="K361" s="0" t="n">
        <v>1</v>
      </c>
    </row>
    <row r="362" customFormat="false" ht="14.25" hidden="false" customHeight="false" outlineLevel="0" collapsed="false">
      <c r="A362" s="22" t="n">
        <v>359</v>
      </c>
      <c r="B362" s="23" t="s">
        <v>1735</v>
      </c>
      <c r="C362" s="22" t="s">
        <v>1736</v>
      </c>
      <c r="D362" s="23" t="s">
        <v>40</v>
      </c>
      <c r="E362" s="22" t="s">
        <v>1737</v>
      </c>
      <c r="F362" s="24" t="s">
        <v>326</v>
      </c>
      <c r="G362" s="22" t="n">
        <v>3000</v>
      </c>
      <c r="H362" s="27" t="n">
        <f aca="false">G362*3</f>
        <v>9000</v>
      </c>
      <c r="I362" s="26" t="s">
        <v>705</v>
      </c>
      <c r="J362" s="22" t="s">
        <v>1738</v>
      </c>
    </row>
    <row r="363" customFormat="false" ht="14.25" hidden="false" customHeight="false" outlineLevel="0" collapsed="false">
      <c r="A363" s="22" t="n">
        <v>360</v>
      </c>
      <c r="B363" s="23" t="s">
        <v>1739</v>
      </c>
      <c r="C363" s="22" t="s">
        <v>1740</v>
      </c>
      <c r="D363" s="23" t="s">
        <v>40</v>
      </c>
      <c r="E363" s="22" t="s">
        <v>1741</v>
      </c>
      <c r="F363" s="24" t="s">
        <v>562</v>
      </c>
      <c r="G363" s="22" t="n">
        <v>5000</v>
      </c>
      <c r="H363" s="25" t="n">
        <v>10000</v>
      </c>
      <c r="I363" s="26" t="s">
        <v>705</v>
      </c>
      <c r="J363" s="22" t="s">
        <v>1742</v>
      </c>
      <c r="K363" s="0" t="n">
        <v>1</v>
      </c>
    </row>
    <row r="364" customFormat="false" ht="14.25" hidden="false" customHeight="false" outlineLevel="0" collapsed="false">
      <c r="A364" s="22" t="n">
        <v>361</v>
      </c>
      <c r="B364" s="23" t="s">
        <v>1743</v>
      </c>
      <c r="C364" s="22" t="s">
        <v>1744</v>
      </c>
      <c r="D364" s="23" t="s">
        <v>40</v>
      </c>
      <c r="E364" s="22" t="s">
        <v>1745</v>
      </c>
      <c r="F364" s="24" t="s">
        <v>326</v>
      </c>
      <c r="G364" s="22" t="n">
        <v>3000</v>
      </c>
      <c r="H364" s="27" t="n">
        <f aca="false">G364*3</f>
        <v>9000</v>
      </c>
      <c r="I364" s="26" t="s">
        <v>705</v>
      </c>
      <c r="J364" s="22" t="s">
        <v>1746</v>
      </c>
    </row>
    <row r="365" customFormat="false" ht="14.25" hidden="false" customHeight="false" outlineLevel="0" collapsed="false">
      <c r="A365" s="22" t="n">
        <v>362</v>
      </c>
      <c r="B365" s="23" t="s">
        <v>1747</v>
      </c>
      <c r="C365" s="22" t="s">
        <v>1748</v>
      </c>
      <c r="D365" s="23" t="s">
        <v>40</v>
      </c>
      <c r="E365" s="22" t="s">
        <v>1749</v>
      </c>
      <c r="F365" s="24" t="s">
        <v>1086</v>
      </c>
      <c r="G365" s="22" t="n">
        <v>5000</v>
      </c>
      <c r="H365" s="25" t="n">
        <v>10000</v>
      </c>
      <c r="I365" s="26" t="s">
        <v>705</v>
      </c>
      <c r="J365" s="22" t="s">
        <v>1750</v>
      </c>
      <c r="K365" s="0" t="n">
        <v>1</v>
      </c>
    </row>
    <row r="366" customFormat="false" ht="14.25" hidden="false" customHeight="false" outlineLevel="0" collapsed="false">
      <c r="A366" s="22" t="n">
        <v>363</v>
      </c>
      <c r="B366" s="33" t="s">
        <v>1751</v>
      </c>
      <c r="C366" s="34" t="s">
        <v>1752</v>
      </c>
      <c r="D366" s="23" t="s">
        <v>40</v>
      </c>
      <c r="E366" s="34" t="s">
        <v>1753</v>
      </c>
      <c r="F366" s="24" t="s">
        <v>1754</v>
      </c>
      <c r="G366" s="22" t="n">
        <v>5000</v>
      </c>
      <c r="H366" s="25" t="n">
        <v>10000</v>
      </c>
      <c r="I366" s="26" t="s">
        <v>54</v>
      </c>
      <c r="J366" s="34" t="s">
        <v>1755</v>
      </c>
      <c r="K366" s="0" t="n">
        <v>1</v>
      </c>
    </row>
    <row r="367" customFormat="false" ht="14.25" hidden="false" customHeight="false" outlineLevel="0" collapsed="false">
      <c r="A367" s="22" t="n">
        <v>364</v>
      </c>
      <c r="B367" s="23" t="s">
        <v>1756</v>
      </c>
      <c r="C367" s="22" t="s">
        <v>1757</v>
      </c>
      <c r="D367" s="23" t="s">
        <v>40</v>
      </c>
      <c r="E367" s="22" t="s">
        <v>1758</v>
      </c>
      <c r="F367" s="24" t="s">
        <v>1759</v>
      </c>
      <c r="G367" s="22" t="n">
        <v>3000</v>
      </c>
      <c r="H367" s="27" t="n">
        <f aca="false">G367*3</f>
        <v>9000</v>
      </c>
      <c r="I367" s="26" t="s">
        <v>715</v>
      </c>
      <c r="J367" s="22" t="s">
        <v>1760</v>
      </c>
    </row>
    <row r="368" customFormat="false" ht="14.25" hidden="false" customHeight="false" outlineLevel="0" collapsed="false">
      <c r="A368" s="22" t="n">
        <v>365</v>
      </c>
      <c r="B368" s="23" t="s">
        <v>1761</v>
      </c>
      <c r="C368" s="22" t="s">
        <v>1762</v>
      </c>
      <c r="D368" s="23" t="s">
        <v>40</v>
      </c>
      <c r="E368" s="22" t="s">
        <v>1763</v>
      </c>
      <c r="F368" s="24" t="s">
        <v>81</v>
      </c>
      <c r="G368" s="22" t="n">
        <v>2000</v>
      </c>
      <c r="H368" s="27" t="n">
        <f aca="false">G368*3</f>
        <v>6000</v>
      </c>
      <c r="I368" s="26" t="s">
        <v>715</v>
      </c>
      <c r="J368" s="22" t="s">
        <v>1764</v>
      </c>
    </row>
    <row r="369" customFormat="false" ht="24" hidden="false" customHeight="false" outlineLevel="0" collapsed="false">
      <c r="A369" s="22" t="n">
        <v>366</v>
      </c>
      <c r="B369" s="23" t="s">
        <v>1765</v>
      </c>
      <c r="C369" s="22" t="s">
        <v>1766</v>
      </c>
      <c r="D369" s="23" t="s">
        <v>40</v>
      </c>
      <c r="E369" s="22" t="s">
        <v>1767</v>
      </c>
      <c r="F369" s="24" t="s">
        <v>1768</v>
      </c>
      <c r="G369" s="22" t="n">
        <v>3000</v>
      </c>
      <c r="H369" s="27" t="n">
        <f aca="false">G369*3</f>
        <v>9000</v>
      </c>
      <c r="I369" s="26" t="s">
        <v>715</v>
      </c>
      <c r="J369" s="22" t="s">
        <v>1769</v>
      </c>
    </row>
    <row r="370" customFormat="false" ht="14.25" hidden="false" customHeight="false" outlineLevel="0" collapsed="false">
      <c r="A370" s="22" t="n">
        <v>367</v>
      </c>
      <c r="B370" s="23" t="s">
        <v>1770</v>
      </c>
      <c r="C370" s="22" t="s">
        <v>1771</v>
      </c>
      <c r="D370" s="23" t="s">
        <v>40</v>
      </c>
      <c r="E370" s="22" t="s">
        <v>1772</v>
      </c>
      <c r="F370" s="24" t="s">
        <v>81</v>
      </c>
      <c r="G370" s="22" t="n">
        <v>3000</v>
      </c>
      <c r="H370" s="27" t="n">
        <f aca="false">G370*3</f>
        <v>9000</v>
      </c>
      <c r="I370" s="26" t="s">
        <v>1773</v>
      </c>
      <c r="J370" s="22" t="s">
        <v>1774</v>
      </c>
    </row>
    <row r="371" customFormat="false" ht="24" hidden="false" customHeight="false" outlineLevel="0" collapsed="false">
      <c r="A371" s="22" t="n">
        <v>368</v>
      </c>
      <c r="B371" s="29" t="s">
        <v>1775</v>
      </c>
      <c r="C371" s="30" t="s">
        <v>1776</v>
      </c>
      <c r="D371" s="23" t="s">
        <v>40</v>
      </c>
      <c r="E371" s="30" t="s">
        <v>1777</v>
      </c>
      <c r="F371" s="31" t="s">
        <v>1778</v>
      </c>
      <c r="G371" s="30" t="n">
        <v>3000</v>
      </c>
      <c r="H371" s="27" t="n">
        <f aca="false">G371*3</f>
        <v>9000</v>
      </c>
      <c r="I371" s="32" t="s">
        <v>1773</v>
      </c>
      <c r="J371" s="30" t="s">
        <v>1779</v>
      </c>
    </row>
    <row r="372" customFormat="false" ht="14.25" hidden="false" customHeight="false" outlineLevel="0" collapsed="false">
      <c r="A372" s="22" t="n">
        <v>369</v>
      </c>
      <c r="B372" s="33" t="s">
        <v>1780</v>
      </c>
      <c r="C372" s="34" t="s">
        <v>1781</v>
      </c>
      <c r="D372" s="23" t="s">
        <v>40</v>
      </c>
      <c r="E372" s="34" t="s">
        <v>1782</v>
      </c>
      <c r="F372" s="24" t="s">
        <v>1783</v>
      </c>
      <c r="G372" s="22" t="n">
        <v>1000</v>
      </c>
      <c r="H372" s="27" t="n">
        <f aca="false">G372*3</f>
        <v>3000</v>
      </c>
      <c r="I372" s="26" t="s">
        <v>1307</v>
      </c>
      <c r="J372" s="34" t="s">
        <v>1784</v>
      </c>
    </row>
    <row r="373" customFormat="false" ht="14.25" hidden="false" customHeight="false" outlineLevel="0" collapsed="false">
      <c r="A373" s="22" t="n">
        <v>370</v>
      </c>
      <c r="B373" s="29" t="s">
        <v>1785</v>
      </c>
      <c r="C373" s="30" t="s">
        <v>1786</v>
      </c>
      <c r="D373" s="23" t="s">
        <v>40</v>
      </c>
      <c r="E373" s="30" t="s">
        <v>1787</v>
      </c>
      <c r="F373" s="31" t="s">
        <v>761</v>
      </c>
      <c r="G373" s="30" t="n">
        <v>5000</v>
      </c>
      <c r="H373" s="25" t="n">
        <v>10000</v>
      </c>
      <c r="I373" s="32" t="s">
        <v>1312</v>
      </c>
      <c r="J373" s="30" t="s">
        <v>1788</v>
      </c>
      <c r="K373" s="0" t="n">
        <v>1</v>
      </c>
    </row>
    <row r="374" customFormat="false" ht="14.25" hidden="false" customHeight="false" outlineLevel="0" collapsed="false">
      <c r="A374" s="22" t="n">
        <v>371</v>
      </c>
      <c r="B374" s="29" t="s">
        <v>1789</v>
      </c>
      <c r="C374" s="30" t="s">
        <v>1790</v>
      </c>
      <c r="D374" s="23" t="s">
        <v>40</v>
      </c>
      <c r="E374" s="30" t="s">
        <v>1791</v>
      </c>
      <c r="F374" s="31" t="s">
        <v>1792</v>
      </c>
      <c r="G374" s="30" t="n">
        <v>2000</v>
      </c>
      <c r="H374" s="27" t="n">
        <f aca="false">G374*3</f>
        <v>6000</v>
      </c>
      <c r="I374" s="32" t="s">
        <v>1312</v>
      </c>
      <c r="J374" s="30" t="s">
        <v>1793</v>
      </c>
    </row>
    <row r="375" customFormat="false" ht="14.25" hidden="false" customHeight="false" outlineLevel="0" collapsed="false">
      <c r="A375" s="22" t="n">
        <v>372</v>
      </c>
      <c r="B375" s="23" t="s">
        <v>1794</v>
      </c>
      <c r="C375" s="22" t="s">
        <v>1795</v>
      </c>
      <c r="D375" s="23" t="s">
        <v>40</v>
      </c>
      <c r="E375" s="22" t="s">
        <v>1796</v>
      </c>
      <c r="F375" s="24" t="s">
        <v>809</v>
      </c>
      <c r="G375" s="22" t="n">
        <v>2000</v>
      </c>
      <c r="H375" s="27" t="n">
        <f aca="false">G375*3</f>
        <v>6000</v>
      </c>
      <c r="I375" s="26" t="s">
        <v>804</v>
      </c>
      <c r="J375" s="22" t="s">
        <v>1797</v>
      </c>
    </row>
    <row r="376" customFormat="false" ht="14.25" hidden="false" customHeight="false" outlineLevel="0" collapsed="false">
      <c r="A376" s="22" t="n">
        <v>373</v>
      </c>
      <c r="B376" s="29" t="s">
        <v>1798</v>
      </c>
      <c r="C376" s="30" t="s">
        <v>1799</v>
      </c>
      <c r="D376" s="23" t="s">
        <v>40</v>
      </c>
      <c r="E376" s="30" t="s">
        <v>1800</v>
      </c>
      <c r="F376" s="31" t="s">
        <v>1801</v>
      </c>
      <c r="G376" s="30" t="n">
        <v>3000</v>
      </c>
      <c r="H376" s="27" t="n">
        <f aca="false">G376*3</f>
        <v>9000</v>
      </c>
      <c r="I376" s="32" t="s">
        <v>413</v>
      </c>
      <c r="J376" s="30"/>
    </row>
    <row r="377" customFormat="false" ht="14.25" hidden="false" customHeight="false" outlineLevel="0" collapsed="false">
      <c r="A377" s="22" t="n">
        <v>374</v>
      </c>
      <c r="B377" s="33" t="s">
        <v>1802</v>
      </c>
      <c r="C377" s="34" t="s">
        <v>1803</v>
      </c>
      <c r="D377" s="23" t="s">
        <v>40</v>
      </c>
      <c r="E377" s="40" t="s">
        <v>1804</v>
      </c>
      <c r="F377" s="24" t="s">
        <v>1548</v>
      </c>
      <c r="G377" s="22" t="n">
        <v>3000</v>
      </c>
      <c r="H377" s="27" t="n">
        <f aca="false">G377*3</f>
        <v>9000</v>
      </c>
      <c r="I377" s="26" t="s">
        <v>1805</v>
      </c>
      <c r="J377" s="34" t="s">
        <v>1806</v>
      </c>
    </row>
    <row r="378" customFormat="false" ht="14.25" hidden="false" customHeight="false" outlineLevel="0" collapsed="false">
      <c r="A378" s="22" t="n">
        <v>375</v>
      </c>
      <c r="B378" s="23" t="s">
        <v>1807</v>
      </c>
      <c r="C378" s="22" t="s">
        <v>1808</v>
      </c>
      <c r="D378" s="23" t="s">
        <v>40</v>
      </c>
      <c r="E378" s="22" t="s">
        <v>1809</v>
      </c>
      <c r="F378" s="24" t="s">
        <v>1086</v>
      </c>
      <c r="G378" s="22" t="n">
        <v>5000</v>
      </c>
      <c r="H378" s="25" t="n">
        <v>10000</v>
      </c>
      <c r="I378" s="26" t="s">
        <v>832</v>
      </c>
      <c r="J378" s="22" t="s">
        <v>1810</v>
      </c>
      <c r="K378" s="0" t="n">
        <v>1</v>
      </c>
    </row>
    <row r="379" customFormat="false" ht="14.25" hidden="false" customHeight="false" outlineLevel="0" collapsed="false">
      <c r="A379" s="22" t="n">
        <v>376</v>
      </c>
      <c r="B379" s="23" t="s">
        <v>1811</v>
      </c>
      <c r="C379" s="22" t="s">
        <v>1812</v>
      </c>
      <c r="D379" s="23" t="s">
        <v>40</v>
      </c>
      <c r="E379" s="22" t="s">
        <v>1813</v>
      </c>
      <c r="F379" s="24" t="s">
        <v>827</v>
      </c>
      <c r="G379" s="22" t="n">
        <v>5000</v>
      </c>
      <c r="H379" s="25" t="n">
        <v>10000</v>
      </c>
      <c r="I379" s="26" t="s">
        <v>832</v>
      </c>
      <c r="J379" s="22" t="s">
        <v>1814</v>
      </c>
      <c r="K379" s="0" t="n">
        <v>1</v>
      </c>
    </row>
    <row r="380" customFormat="false" ht="14.25" hidden="false" customHeight="false" outlineLevel="0" collapsed="false">
      <c r="A380" s="22" t="n">
        <v>377</v>
      </c>
      <c r="B380" s="23" t="s">
        <v>1815</v>
      </c>
      <c r="C380" s="22" t="s">
        <v>1816</v>
      </c>
      <c r="D380" s="23" t="s">
        <v>40</v>
      </c>
      <c r="E380" s="22" t="s">
        <v>1817</v>
      </c>
      <c r="F380" s="24" t="s">
        <v>326</v>
      </c>
      <c r="G380" s="22" t="n">
        <v>4000</v>
      </c>
      <c r="H380" s="25" t="n">
        <v>10000</v>
      </c>
      <c r="I380" s="26" t="s">
        <v>1374</v>
      </c>
      <c r="J380" s="22" t="s">
        <v>1818</v>
      </c>
      <c r="K380" s="0" t="n">
        <v>1</v>
      </c>
    </row>
    <row r="381" customFormat="false" ht="14.25" hidden="false" customHeight="false" outlineLevel="0" collapsed="false">
      <c r="A381" s="22" t="n">
        <v>378</v>
      </c>
      <c r="B381" s="23" t="s">
        <v>1819</v>
      </c>
      <c r="C381" s="22" t="s">
        <v>1820</v>
      </c>
      <c r="D381" s="23" t="s">
        <v>40</v>
      </c>
      <c r="E381" s="22" t="s">
        <v>1821</v>
      </c>
      <c r="F381" s="24" t="s">
        <v>326</v>
      </c>
      <c r="G381" s="22" t="n">
        <v>3000</v>
      </c>
      <c r="H381" s="27" t="n">
        <f aca="false">G381*3</f>
        <v>9000</v>
      </c>
      <c r="I381" s="26" t="s">
        <v>1374</v>
      </c>
      <c r="J381" s="22" t="s">
        <v>1822</v>
      </c>
    </row>
    <row r="382" customFormat="false" ht="14.25" hidden="false" customHeight="false" outlineLevel="0" collapsed="false">
      <c r="A382" s="22" t="n">
        <v>379</v>
      </c>
      <c r="B382" s="23" t="s">
        <v>1823</v>
      </c>
      <c r="C382" s="22" t="s">
        <v>1824</v>
      </c>
      <c r="D382" s="23" t="s">
        <v>40</v>
      </c>
      <c r="E382" s="22" t="s">
        <v>1825</v>
      </c>
      <c r="F382" s="24" t="s">
        <v>857</v>
      </c>
      <c r="G382" s="22" t="n">
        <v>3000</v>
      </c>
      <c r="H382" s="27" t="n">
        <f aca="false">G382*3</f>
        <v>9000</v>
      </c>
      <c r="I382" s="26" t="s">
        <v>1374</v>
      </c>
      <c r="J382" s="22" t="s">
        <v>1826</v>
      </c>
    </row>
    <row r="383" customFormat="false" ht="14.25" hidden="false" customHeight="false" outlineLevel="0" collapsed="false">
      <c r="A383" s="22" t="n">
        <v>380</v>
      </c>
      <c r="B383" s="23" t="s">
        <v>1827</v>
      </c>
      <c r="C383" s="22" t="s">
        <v>1828</v>
      </c>
      <c r="D383" s="23" t="s">
        <v>40</v>
      </c>
      <c r="E383" s="22" t="s">
        <v>1829</v>
      </c>
      <c r="F383" s="24" t="s">
        <v>527</v>
      </c>
      <c r="G383" s="22" t="n">
        <v>1000</v>
      </c>
      <c r="H383" s="27" t="n">
        <f aca="false">G383*3</f>
        <v>3000</v>
      </c>
      <c r="I383" s="26" t="s">
        <v>867</v>
      </c>
      <c r="J383" s="22" t="s">
        <v>1830</v>
      </c>
    </row>
    <row r="384" customFormat="false" ht="14.25" hidden="false" customHeight="false" outlineLevel="0" collapsed="false">
      <c r="A384" s="22" t="n">
        <v>381</v>
      </c>
      <c r="B384" s="23" t="s">
        <v>1831</v>
      </c>
      <c r="C384" s="22" t="s">
        <v>1832</v>
      </c>
      <c r="D384" s="23" t="s">
        <v>40</v>
      </c>
      <c r="E384" s="22" t="s">
        <v>1833</v>
      </c>
      <c r="F384" s="24" t="s">
        <v>407</v>
      </c>
      <c r="G384" s="22" t="n">
        <v>4000</v>
      </c>
      <c r="H384" s="25" t="n">
        <v>10000</v>
      </c>
      <c r="I384" s="26" t="s">
        <v>867</v>
      </c>
      <c r="J384" s="22" t="s">
        <v>1834</v>
      </c>
      <c r="K384" s="0" t="n">
        <v>1</v>
      </c>
    </row>
    <row r="385" customFormat="false" ht="14.25" hidden="false" customHeight="false" outlineLevel="0" collapsed="false">
      <c r="A385" s="22" t="n">
        <v>382</v>
      </c>
      <c r="B385" s="23" t="s">
        <v>1835</v>
      </c>
      <c r="C385" s="22" t="s">
        <v>1836</v>
      </c>
      <c r="D385" s="23" t="s">
        <v>40</v>
      </c>
      <c r="E385" s="22" t="s">
        <v>1837</v>
      </c>
      <c r="F385" s="24" t="s">
        <v>81</v>
      </c>
      <c r="G385" s="22" t="n">
        <v>1000</v>
      </c>
      <c r="H385" s="27" t="n">
        <f aca="false">G385*3</f>
        <v>3000</v>
      </c>
      <c r="I385" s="26" t="s">
        <v>428</v>
      </c>
      <c r="J385" s="22" t="s">
        <v>1838</v>
      </c>
    </row>
    <row r="386" customFormat="false" ht="14.25" hidden="false" customHeight="false" outlineLevel="0" collapsed="false">
      <c r="A386" s="22" t="n">
        <v>383</v>
      </c>
      <c r="B386" s="23" t="s">
        <v>1839</v>
      </c>
      <c r="C386" s="22" t="s">
        <v>1840</v>
      </c>
      <c r="D386" s="23" t="s">
        <v>40</v>
      </c>
      <c r="E386" s="22" t="s">
        <v>1841</v>
      </c>
      <c r="F386" s="24" t="s">
        <v>59</v>
      </c>
      <c r="G386" s="22" t="n">
        <v>1000</v>
      </c>
      <c r="H386" s="27" t="n">
        <f aca="false">G386*3</f>
        <v>3000</v>
      </c>
      <c r="I386" s="26" t="s">
        <v>428</v>
      </c>
      <c r="J386" s="22"/>
    </row>
    <row r="387" customFormat="false" ht="14.25" hidden="false" customHeight="false" outlineLevel="0" collapsed="false">
      <c r="A387" s="22" t="n">
        <v>384</v>
      </c>
      <c r="B387" s="23" t="s">
        <v>1842</v>
      </c>
      <c r="C387" s="22" t="s">
        <v>1843</v>
      </c>
      <c r="D387" s="23" t="s">
        <v>40</v>
      </c>
      <c r="E387" s="22" t="s">
        <v>1844</v>
      </c>
      <c r="F387" s="24" t="s">
        <v>1845</v>
      </c>
      <c r="G387" s="22" t="n">
        <v>1000</v>
      </c>
      <c r="H387" s="27" t="n">
        <f aca="false">G387*3</f>
        <v>3000</v>
      </c>
      <c r="I387" s="26" t="s">
        <v>428</v>
      </c>
      <c r="J387" s="22" t="s">
        <v>1846</v>
      </c>
    </row>
    <row r="388" customFormat="false" ht="14.25" hidden="false" customHeight="false" outlineLevel="0" collapsed="false">
      <c r="A388" s="22" t="n">
        <v>385</v>
      </c>
      <c r="B388" s="23" t="s">
        <v>1847</v>
      </c>
      <c r="C388" s="22" t="s">
        <v>1848</v>
      </c>
      <c r="D388" s="23" t="s">
        <v>40</v>
      </c>
      <c r="E388" s="22" t="s">
        <v>1849</v>
      </c>
      <c r="F388" s="24" t="s">
        <v>1850</v>
      </c>
      <c r="G388" s="22" t="n">
        <v>4000</v>
      </c>
      <c r="H388" s="25" t="n">
        <v>10000</v>
      </c>
      <c r="I388" s="26" t="s">
        <v>428</v>
      </c>
      <c r="J388" s="22" t="s">
        <v>1851</v>
      </c>
      <c r="K388" s="0" t="n">
        <v>1</v>
      </c>
    </row>
    <row r="389" customFormat="false" ht="14.25" hidden="false" customHeight="false" outlineLevel="0" collapsed="false">
      <c r="A389" s="22" t="n">
        <v>386</v>
      </c>
      <c r="B389" s="23" t="s">
        <v>1852</v>
      </c>
      <c r="C389" s="22" t="s">
        <v>1853</v>
      </c>
      <c r="D389" s="23" t="s">
        <v>40</v>
      </c>
      <c r="E389" s="22" t="s">
        <v>1854</v>
      </c>
      <c r="F389" s="24" t="s">
        <v>127</v>
      </c>
      <c r="G389" s="22" t="n">
        <v>5000</v>
      </c>
      <c r="H389" s="25" t="n">
        <v>10000</v>
      </c>
      <c r="I389" s="26" t="s">
        <v>449</v>
      </c>
      <c r="J389" s="22" t="s">
        <v>1855</v>
      </c>
      <c r="K389" s="0" t="n">
        <v>1</v>
      </c>
    </row>
    <row r="390" customFormat="false" ht="14.25" hidden="false" customHeight="false" outlineLevel="0" collapsed="false">
      <c r="A390" s="22" t="n">
        <v>387</v>
      </c>
      <c r="B390" s="23" t="s">
        <v>1856</v>
      </c>
      <c r="C390" s="22" t="s">
        <v>1857</v>
      </c>
      <c r="D390" s="23" t="s">
        <v>40</v>
      </c>
      <c r="E390" s="22" t="s">
        <v>1858</v>
      </c>
      <c r="F390" s="24" t="s">
        <v>884</v>
      </c>
      <c r="G390" s="22" t="n">
        <v>2000</v>
      </c>
      <c r="H390" s="27" t="n">
        <f aca="false">G390*3</f>
        <v>6000</v>
      </c>
      <c r="I390" s="26" t="s">
        <v>449</v>
      </c>
      <c r="J390" s="22" t="s">
        <v>1859</v>
      </c>
    </row>
    <row r="391" customFormat="false" ht="14.25" hidden="false" customHeight="false" outlineLevel="0" collapsed="false">
      <c r="A391" s="22" t="n">
        <v>388</v>
      </c>
      <c r="B391" s="23" t="s">
        <v>1860</v>
      </c>
      <c r="C391" s="22" t="s">
        <v>1861</v>
      </c>
      <c r="D391" s="23" t="s">
        <v>40</v>
      </c>
      <c r="E391" s="22" t="s">
        <v>1862</v>
      </c>
      <c r="F391" s="24" t="s">
        <v>1863</v>
      </c>
      <c r="G391" s="22" t="n">
        <v>3000</v>
      </c>
      <c r="H391" s="27" t="n">
        <f aca="false">G391*3</f>
        <v>9000</v>
      </c>
      <c r="I391" s="26" t="s">
        <v>1864</v>
      </c>
      <c r="J391" s="22"/>
    </row>
    <row r="392" customFormat="false" ht="14.25" hidden="false" customHeight="false" outlineLevel="0" collapsed="false">
      <c r="A392" s="22" t="n">
        <v>389</v>
      </c>
      <c r="B392" s="23" t="s">
        <v>1865</v>
      </c>
      <c r="C392" s="22" t="s">
        <v>1866</v>
      </c>
      <c r="D392" s="23" t="s">
        <v>40</v>
      </c>
      <c r="E392" s="22" t="s">
        <v>1867</v>
      </c>
      <c r="F392" s="24" t="s">
        <v>121</v>
      </c>
      <c r="G392" s="22" t="n">
        <v>4000</v>
      </c>
      <c r="H392" s="25" t="n">
        <v>10000</v>
      </c>
      <c r="I392" s="26" t="s">
        <v>873</v>
      </c>
      <c r="J392" s="22" t="s">
        <v>1868</v>
      </c>
      <c r="K392" s="0" t="n">
        <v>1</v>
      </c>
    </row>
    <row r="393" customFormat="false" ht="14.25" hidden="false" customHeight="false" outlineLevel="0" collapsed="false">
      <c r="A393" s="22" t="n">
        <v>390</v>
      </c>
      <c r="B393" s="23" t="s">
        <v>1869</v>
      </c>
      <c r="C393" s="22" t="s">
        <v>1870</v>
      </c>
      <c r="D393" s="23" t="s">
        <v>40</v>
      </c>
      <c r="E393" s="22" t="s">
        <v>1871</v>
      </c>
      <c r="F393" s="24" t="s">
        <v>1872</v>
      </c>
      <c r="G393" s="22" t="n">
        <v>2000</v>
      </c>
      <c r="H393" s="27" t="n">
        <f aca="false">G393*3</f>
        <v>6000</v>
      </c>
      <c r="I393" s="26" t="s">
        <v>873</v>
      </c>
      <c r="J393" s="22" t="s">
        <v>1873</v>
      </c>
    </row>
    <row r="394" customFormat="false" ht="14.25" hidden="false" customHeight="false" outlineLevel="0" collapsed="false">
      <c r="A394" s="22" t="n">
        <v>391</v>
      </c>
      <c r="B394" s="23" t="s">
        <v>1874</v>
      </c>
      <c r="C394" s="22" t="s">
        <v>1875</v>
      </c>
      <c r="D394" s="23" t="s">
        <v>40</v>
      </c>
      <c r="E394" s="22" t="s">
        <v>1876</v>
      </c>
      <c r="F394" s="24" t="s">
        <v>121</v>
      </c>
      <c r="G394" s="22" t="n">
        <v>2000</v>
      </c>
      <c r="H394" s="27" t="n">
        <f aca="false">G394*3</f>
        <v>6000</v>
      </c>
      <c r="I394" s="26" t="s">
        <v>1877</v>
      </c>
      <c r="J394" s="22" t="s">
        <v>1878</v>
      </c>
    </row>
    <row r="395" customFormat="false" ht="14.25" hidden="false" customHeight="false" outlineLevel="0" collapsed="false">
      <c r="A395" s="22" t="n">
        <v>392</v>
      </c>
      <c r="B395" s="23" t="s">
        <v>1879</v>
      </c>
      <c r="C395" s="22" t="s">
        <v>1880</v>
      </c>
      <c r="D395" s="23" t="s">
        <v>40</v>
      </c>
      <c r="E395" s="22" t="s">
        <v>1881</v>
      </c>
      <c r="F395" s="24" t="s">
        <v>960</v>
      </c>
      <c r="G395" s="22" t="n">
        <v>2000</v>
      </c>
      <c r="H395" s="27" t="n">
        <f aca="false">G395*3</f>
        <v>6000</v>
      </c>
      <c r="I395" s="26" t="s">
        <v>154</v>
      </c>
      <c r="J395" s="22"/>
    </row>
    <row r="396" customFormat="false" ht="14.25" hidden="false" customHeight="false" outlineLevel="0" collapsed="false">
      <c r="A396" s="22" t="n">
        <v>393</v>
      </c>
      <c r="B396" s="23" t="s">
        <v>1882</v>
      </c>
      <c r="C396" s="22" t="s">
        <v>1883</v>
      </c>
      <c r="D396" s="23" t="s">
        <v>40</v>
      </c>
      <c r="E396" s="22" t="s">
        <v>1884</v>
      </c>
      <c r="F396" s="24" t="s">
        <v>1885</v>
      </c>
      <c r="G396" s="22" t="n">
        <v>4000</v>
      </c>
      <c r="H396" s="27" t="n">
        <v>10000</v>
      </c>
      <c r="I396" s="26" t="s">
        <v>1416</v>
      </c>
      <c r="J396" s="22" t="s">
        <v>1886</v>
      </c>
    </row>
    <row r="397" customFormat="false" ht="14.25" hidden="false" customHeight="false" outlineLevel="0" collapsed="false">
      <c r="A397" s="22" t="n">
        <v>394</v>
      </c>
      <c r="B397" s="23" t="s">
        <v>1887</v>
      </c>
      <c r="C397" s="22" t="s">
        <v>1888</v>
      </c>
      <c r="D397" s="23" t="s">
        <v>40</v>
      </c>
      <c r="E397" s="22" t="s">
        <v>1889</v>
      </c>
      <c r="F397" s="24" t="s">
        <v>562</v>
      </c>
      <c r="G397" s="22" t="n">
        <v>1000</v>
      </c>
      <c r="H397" s="27" t="n">
        <f aca="false">G397*3</f>
        <v>3000</v>
      </c>
      <c r="I397" s="26" t="s">
        <v>110</v>
      </c>
      <c r="J397" s="22" t="s">
        <v>1890</v>
      </c>
    </row>
    <row r="398" customFormat="false" ht="14.25" hidden="false" customHeight="false" outlineLevel="0" collapsed="false">
      <c r="A398" s="22" t="n">
        <v>395</v>
      </c>
      <c r="B398" s="23" t="s">
        <v>1891</v>
      </c>
      <c r="C398" s="22" t="s">
        <v>1892</v>
      </c>
      <c r="D398" s="23" t="s">
        <v>40</v>
      </c>
      <c r="E398" s="22" t="s">
        <v>1893</v>
      </c>
      <c r="F398" s="24" t="s">
        <v>81</v>
      </c>
      <c r="G398" s="22" t="n">
        <v>5000</v>
      </c>
      <c r="H398" s="25" t="n">
        <v>10000</v>
      </c>
      <c r="I398" s="26" t="s">
        <v>110</v>
      </c>
      <c r="J398" s="22" t="s">
        <v>1894</v>
      </c>
      <c r="K398" s="0" t="n">
        <v>1</v>
      </c>
    </row>
    <row r="399" customFormat="false" ht="14.25" hidden="false" customHeight="false" outlineLevel="0" collapsed="false">
      <c r="A399" s="22" t="n">
        <v>396</v>
      </c>
      <c r="B399" s="23" t="s">
        <v>1895</v>
      </c>
      <c r="C399" s="22" t="s">
        <v>1896</v>
      </c>
      <c r="D399" s="23" t="s">
        <v>40</v>
      </c>
      <c r="E399" s="22" t="s">
        <v>1897</v>
      </c>
      <c r="F399" s="24" t="s">
        <v>1898</v>
      </c>
      <c r="G399" s="22" t="n">
        <v>3000</v>
      </c>
      <c r="H399" s="27" t="n">
        <f aca="false">G399*3</f>
        <v>9000</v>
      </c>
      <c r="I399" s="26" t="s">
        <v>110</v>
      </c>
      <c r="J399" s="22" t="s">
        <v>1899</v>
      </c>
    </row>
    <row r="400" customFormat="false" ht="14.25" hidden="false" customHeight="false" outlineLevel="0" collapsed="false">
      <c r="A400" s="22" t="n">
        <v>397</v>
      </c>
      <c r="B400" s="23" t="s">
        <v>1900</v>
      </c>
      <c r="C400" s="22" t="s">
        <v>1901</v>
      </c>
      <c r="D400" s="23" t="s">
        <v>40</v>
      </c>
      <c r="E400" s="22" t="s">
        <v>1902</v>
      </c>
      <c r="F400" s="24" t="s">
        <v>1903</v>
      </c>
      <c r="G400" s="22" t="n">
        <v>1000</v>
      </c>
      <c r="H400" s="27" t="n">
        <f aca="false">G400*3</f>
        <v>3000</v>
      </c>
      <c r="I400" s="26" t="s">
        <v>110</v>
      </c>
      <c r="J400" s="22" t="s">
        <v>1904</v>
      </c>
    </row>
    <row r="401" customFormat="false" ht="14.25" hidden="false" customHeight="false" outlineLevel="0" collapsed="false">
      <c r="A401" s="22" t="n">
        <v>398</v>
      </c>
      <c r="B401" s="23" t="s">
        <v>1905</v>
      </c>
      <c r="C401" s="22" t="s">
        <v>1906</v>
      </c>
      <c r="D401" s="23" t="s">
        <v>40</v>
      </c>
      <c r="E401" s="22" t="s">
        <v>1907</v>
      </c>
      <c r="F401" s="24" t="s">
        <v>1908</v>
      </c>
      <c r="G401" s="22" t="n">
        <v>1000</v>
      </c>
      <c r="H401" s="27" t="n">
        <f aca="false">G401*3</f>
        <v>3000</v>
      </c>
      <c r="I401" s="26" t="s">
        <v>87</v>
      </c>
      <c r="J401" s="22" t="s">
        <v>1909</v>
      </c>
    </row>
    <row r="402" customFormat="false" ht="14.25" hidden="false" customHeight="false" outlineLevel="0" collapsed="false">
      <c r="A402" s="22" t="n">
        <v>399</v>
      </c>
      <c r="B402" s="23" t="s">
        <v>1910</v>
      </c>
      <c r="C402" s="22" t="s">
        <v>1911</v>
      </c>
      <c r="D402" s="23" t="s">
        <v>40</v>
      </c>
      <c r="E402" s="22" t="s">
        <v>1912</v>
      </c>
      <c r="F402" s="24" t="s">
        <v>1176</v>
      </c>
      <c r="G402" s="22" t="n">
        <v>2000</v>
      </c>
      <c r="H402" s="27" t="n">
        <f aca="false">G402*3</f>
        <v>6000</v>
      </c>
      <c r="I402" s="26" t="s">
        <v>158</v>
      </c>
      <c r="J402" s="22" t="s">
        <v>1913</v>
      </c>
    </row>
    <row r="403" customFormat="false" ht="14.25" hidden="false" customHeight="false" outlineLevel="0" collapsed="false">
      <c r="A403" s="22" t="n">
        <v>400</v>
      </c>
      <c r="B403" s="29" t="s">
        <v>1914</v>
      </c>
      <c r="C403" s="30" t="s">
        <v>1915</v>
      </c>
      <c r="D403" s="23" t="s">
        <v>40</v>
      </c>
      <c r="E403" s="30" t="s">
        <v>1916</v>
      </c>
      <c r="F403" s="31" t="s">
        <v>1917</v>
      </c>
      <c r="G403" s="30" t="n">
        <v>2000</v>
      </c>
      <c r="H403" s="27" t="n">
        <f aca="false">G403*3</f>
        <v>6000</v>
      </c>
      <c r="I403" s="32" t="s">
        <v>93</v>
      </c>
      <c r="J403" s="30" t="s">
        <v>1918</v>
      </c>
    </row>
    <row r="404" customFormat="false" ht="14.25" hidden="false" customHeight="false" outlineLevel="0" collapsed="false">
      <c r="A404" s="22" t="n">
        <v>401</v>
      </c>
      <c r="B404" s="23" t="s">
        <v>1919</v>
      </c>
      <c r="C404" s="22" t="s">
        <v>1920</v>
      </c>
      <c r="D404" s="23" t="s">
        <v>40</v>
      </c>
      <c r="E404" s="22" t="s">
        <v>1921</v>
      </c>
      <c r="F404" s="24" t="s">
        <v>1922</v>
      </c>
      <c r="G404" s="22" t="n">
        <v>1000</v>
      </c>
      <c r="H404" s="27" t="n">
        <f aca="false">G404*3</f>
        <v>3000</v>
      </c>
      <c r="I404" s="26" t="s">
        <v>164</v>
      </c>
      <c r="J404" s="22" t="s">
        <v>1923</v>
      </c>
    </row>
    <row r="405" customFormat="false" ht="14.25" hidden="false" customHeight="false" outlineLevel="0" collapsed="false">
      <c r="A405" s="22" t="n">
        <v>402</v>
      </c>
      <c r="B405" s="23" t="s">
        <v>1924</v>
      </c>
      <c r="C405" s="22" t="s">
        <v>1925</v>
      </c>
      <c r="D405" s="23" t="s">
        <v>40</v>
      </c>
      <c r="E405" s="22" t="s">
        <v>1926</v>
      </c>
      <c r="F405" s="24" t="s">
        <v>127</v>
      </c>
      <c r="G405" s="22" t="n">
        <v>2000</v>
      </c>
      <c r="H405" s="27" t="n">
        <f aca="false">G405*3</f>
        <v>6000</v>
      </c>
      <c r="I405" s="26" t="s">
        <v>481</v>
      </c>
      <c r="J405" s="22" t="s">
        <v>1927</v>
      </c>
    </row>
    <row r="406" customFormat="false" ht="14.25" hidden="false" customHeight="false" outlineLevel="0" collapsed="false">
      <c r="A406" s="22" t="n">
        <v>403</v>
      </c>
      <c r="B406" s="41" t="s">
        <v>1928</v>
      </c>
      <c r="C406" s="42" t="s">
        <v>1929</v>
      </c>
      <c r="D406" s="23" t="s">
        <v>40</v>
      </c>
      <c r="E406" s="42" t="s">
        <v>1930</v>
      </c>
      <c r="F406" s="43" t="s">
        <v>81</v>
      </c>
      <c r="G406" s="42" t="n">
        <v>2000</v>
      </c>
      <c r="H406" s="27" t="n">
        <f aca="false">G406*3</f>
        <v>6000</v>
      </c>
      <c r="I406" s="44" t="s">
        <v>481</v>
      </c>
      <c r="J406" s="42" t="s">
        <v>1931</v>
      </c>
    </row>
    <row r="407" customFormat="false" ht="14.25" hidden="false" customHeight="false" outlineLevel="0" collapsed="false">
      <c r="A407" s="22" t="n">
        <v>404</v>
      </c>
      <c r="B407" s="23" t="s">
        <v>1932</v>
      </c>
      <c r="C407" s="22" t="s">
        <v>1933</v>
      </c>
      <c r="D407" s="23" t="s">
        <v>40</v>
      </c>
      <c r="E407" s="22" t="s">
        <v>1934</v>
      </c>
      <c r="F407" s="24" t="s">
        <v>1935</v>
      </c>
      <c r="G407" s="22" t="n">
        <v>3000</v>
      </c>
      <c r="H407" s="27" t="n">
        <f aca="false">G407*3</f>
        <v>9000</v>
      </c>
      <c r="I407" s="26" t="s">
        <v>1936</v>
      </c>
      <c r="J407" s="22" t="s">
        <v>1937</v>
      </c>
    </row>
    <row r="408" customFormat="false" ht="24" hidden="false" customHeight="false" outlineLevel="0" collapsed="false">
      <c r="A408" s="22" t="n">
        <v>405</v>
      </c>
      <c r="B408" s="23" t="s">
        <v>1938</v>
      </c>
      <c r="C408" s="22" t="s">
        <v>1939</v>
      </c>
      <c r="D408" s="23" t="s">
        <v>40</v>
      </c>
      <c r="E408" s="22" t="s">
        <v>1940</v>
      </c>
      <c r="F408" s="24" t="s">
        <v>1941</v>
      </c>
      <c r="G408" s="22" t="n">
        <v>1000</v>
      </c>
      <c r="H408" s="27" t="n">
        <f aca="false">G408*3</f>
        <v>3000</v>
      </c>
      <c r="I408" s="26" t="s">
        <v>1936</v>
      </c>
      <c r="J408" s="22" t="s">
        <v>1937</v>
      </c>
    </row>
    <row r="409" customFormat="false" ht="14.25" hidden="false" customHeight="false" outlineLevel="0" collapsed="false">
      <c r="A409" s="22" t="n">
        <v>406</v>
      </c>
      <c r="B409" s="23" t="s">
        <v>1942</v>
      </c>
      <c r="C409" s="22" t="s">
        <v>1943</v>
      </c>
      <c r="D409" s="23" t="s">
        <v>40</v>
      </c>
      <c r="E409" s="22" t="s">
        <v>1944</v>
      </c>
      <c r="F409" s="24" t="s">
        <v>1945</v>
      </c>
      <c r="G409" s="22" t="n">
        <v>5000</v>
      </c>
      <c r="H409" s="25" t="n">
        <v>10000</v>
      </c>
      <c r="I409" s="26" t="s">
        <v>1946</v>
      </c>
      <c r="J409" s="22" t="s">
        <v>1947</v>
      </c>
      <c r="K409" s="0" t="n">
        <v>1</v>
      </c>
    </row>
    <row r="410" customFormat="false" ht="14.25" hidden="false" customHeight="false" outlineLevel="0" collapsed="false">
      <c r="A410" s="22" t="n">
        <v>407</v>
      </c>
      <c r="B410" s="23" t="s">
        <v>1948</v>
      </c>
      <c r="C410" s="22" t="s">
        <v>1949</v>
      </c>
      <c r="D410" s="23" t="s">
        <v>40</v>
      </c>
      <c r="E410" s="22" t="s">
        <v>1950</v>
      </c>
      <c r="F410" s="24" t="s">
        <v>326</v>
      </c>
      <c r="G410" s="22" t="n">
        <v>2000</v>
      </c>
      <c r="H410" s="27" t="n">
        <f aca="false">G410*3</f>
        <v>6000</v>
      </c>
      <c r="I410" s="26" t="s">
        <v>304</v>
      </c>
      <c r="J410" s="22" t="s">
        <v>1951</v>
      </c>
    </row>
    <row r="411" customFormat="false" ht="14.25" hidden="false" customHeight="false" outlineLevel="0" collapsed="false">
      <c r="A411" s="22" t="n">
        <v>408</v>
      </c>
      <c r="B411" s="23" t="s">
        <v>1952</v>
      </c>
      <c r="C411" s="22" t="s">
        <v>1953</v>
      </c>
      <c r="D411" s="23" t="s">
        <v>40</v>
      </c>
      <c r="E411" s="22" t="s">
        <v>1954</v>
      </c>
      <c r="F411" s="24" t="s">
        <v>1955</v>
      </c>
      <c r="G411" s="22" t="n">
        <v>2000</v>
      </c>
      <c r="H411" s="27" t="n">
        <f aca="false">G411*3</f>
        <v>6000</v>
      </c>
      <c r="I411" s="26" t="s">
        <v>179</v>
      </c>
      <c r="J411" s="22" t="s">
        <v>1956</v>
      </c>
    </row>
    <row r="412" customFormat="false" ht="14.25" hidden="false" customHeight="false" outlineLevel="0" collapsed="false">
      <c r="A412" s="22" t="n">
        <v>409</v>
      </c>
      <c r="B412" s="23" t="s">
        <v>1957</v>
      </c>
      <c r="C412" s="22" t="s">
        <v>1958</v>
      </c>
      <c r="D412" s="23" t="s">
        <v>40</v>
      </c>
      <c r="E412" s="22" t="s">
        <v>1959</v>
      </c>
      <c r="F412" s="24" t="s">
        <v>81</v>
      </c>
      <c r="G412" s="22" t="n">
        <v>5000</v>
      </c>
      <c r="H412" s="25" t="n">
        <v>10000</v>
      </c>
      <c r="I412" s="26" t="s">
        <v>116</v>
      </c>
      <c r="J412" s="22" t="s">
        <v>1960</v>
      </c>
      <c r="K412" s="0" t="n">
        <v>1</v>
      </c>
    </row>
    <row r="413" customFormat="false" ht="14.25" hidden="false" customHeight="false" outlineLevel="0" collapsed="false">
      <c r="A413" s="22" t="n">
        <v>410</v>
      </c>
      <c r="B413" s="23" t="s">
        <v>1961</v>
      </c>
      <c r="C413" s="22" t="s">
        <v>1962</v>
      </c>
      <c r="D413" s="23" t="s">
        <v>40</v>
      </c>
      <c r="E413" s="22" t="s">
        <v>1963</v>
      </c>
      <c r="F413" s="24" t="s">
        <v>1964</v>
      </c>
      <c r="G413" s="22" t="n">
        <v>2000</v>
      </c>
      <c r="H413" s="27" t="n">
        <f aca="false">G413*3</f>
        <v>6000</v>
      </c>
      <c r="I413" s="26" t="s">
        <v>116</v>
      </c>
      <c r="J413" s="22" t="s">
        <v>1965</v>
      </c>
    </row>
    <row r="414" customFormat="false" ht="14.25" hidden="false" customHeight="false" outlineLevel="0" collapsed="false">
      <c r="A414" s="22" t="n">
        <v>411</v>
      </c>
      <c r="B414" s="23" t="s">
        <v>1966</v>
      </c>
      <c r="C414" s="22" t="s">
        <v>1967</v>
      </c>
      <c r="D414" s="23" t="s">
        <v>40</v>
      </c>
      <c r="E414" s="22" t="s">
        <v>1968</v>
      </c>
      <c r="F414" s="24" t="s">
        <v>689</v>
      </c>
      <c r="G414" s="22" t="n">
        <v>2000</v>
      </c>
      <c r="H414" s="27" t="n">
        <f aca="false">G414*3</f>
        <v>6000</v>
      </c>
      <c r="I414" s="26" t="s">
        <v>116</v>
      </c>
      <c r="J414" s="22" t="s">
        <v>1969</v>
      </c>
    </row>
    <row r="415" customFormat="false" ht="24" hidden="false" customHeight="false" outlineLevel="0" collapsed="false">
      <c r="A415" s="22" t="n">
        <v>412</v>
      </c>
      <c r="B415" s="23" t="s">
        <v>1970</v>
      </c>
      <c r="C415" s="22" t="s">
        <v>1971</v>
      </c>
      <c r="D415" s="23" t="s">
        <v>40</v>
      </c>
      <c r="E415" s="22" t="s">
        <v>1972</v>
      </c>
      <c r="F415" s="24" t="s">
        <v>109</v>
      </c>
      <c r="G415" s="22" t="n">
        <v>2000</v>
      </c>
      <c r="H415" s="27" t="n">
        <f aca="false">G415*3</f>
        <v>6000</v>
      </c>
      <c r="I415" s="26" t="s">
        <v>116</v>
      </c>
      <c r="J415" s="22" t="s">
        <v>1973</v>
      </c>
    </row>
    <row r="416" customFormat="false" ht="14.25" hidden="false" customHeight="false" outlineLevel="0" collapsed="false">
      <c r="A416" s="22" t="n">
        <v>413</v>
      </c>
      <c r="B416" s="23" t="s">
        <v>1974</v>
      </c>
      <c r="C416" s="22" t="s">
        <v>1975</v>
      </c>
      <c r="D416" s="23" t="s">
        <v>40</v>
      </c>
      <c r="E416" s="22" t="s">
        <v>1976</v>
      </c>
      <c r="F416" s="24" t="s">
        <v>326</v>
      </c>
      <c r="G416" s="22" t="n">
        <v>3000</v>
      </c>
      <c r="H416" s="27" t="n">
        <f aca="false">G416*3</f>
        <v>9000</v>
      </c>
      <c r="I416" s="26" t="s">
        <v>143</v>
      </c>
      <c r="J416" s="22" t="s">
        <v>1977</v>
      </c>
    </row>
    <row r="417" customFormat="false" ht="14.25" hidden="false" customHeight="false" outlineLevel="0" collapsed="false">
      <c r="A417" s="22" t="n">
        <v>414</v>
      </c>
      <c r="B417" s="23" t="s">
        <v>1978</v>
      </c>
      <c r="C417" s="22" t="s">
        <v>1979</v>
      </c>
      <c r="D417" s="23" t="s">
        <v>40</v>
      </c>
      <c r="E417" s="22" t="s">
        <v>1980</v>
      </c>
      <c r="F417" s="24" t="s">
        <v>527</v>
      </c>
      <c r="G417" s="22" t="n">
        <v>4000</v>
      </c>
      <c r="H417" s="25" t="n">
        <v>10000</v>
      </c>
      <c r="I417" s="26" t="s">
        <v>143</v>
      </c>
      <c r="J417" s="22" t="s">
        <v>1981</v>
      </c>
      <c r="K417" s="0" t="n">
        <v>1</v>
      </c>
    </row>
    <row r="418" customFormat="false" ht="14.25" hidden="false" customHeight="false" outlineLevel="0" collapsed="false">
      <c r="A418" s="22" t="n">
        <v>415</v>
      </c>
      <c r="B418" s="23" t="s">
        <v>1982</v>
      </c>
      <c r="C418" s="22" t="s">
        <v>1983</v>
      </c>
      <c r="D418" s="23" t="s">
        <v>40</v>
      </c>
      <c r="E418" s="22" t="s">
        <v>1984</v>
      </c>
      <c r="F418" s="24" t="s">
        <v>836</v>
      </c>
      <c r="G418" s="22" t="n">
        <v>2000</v>
      </c>
      <c r="H418" s="27" t="n">
        <f aca="false">G418*3</f>
        <v>6000</v>
      </c>
      <c r="I418" s="26" t="s">
        <v>143</v>
      </c>
      <c r="J418" s="22" t="s">
        <v>1985</v>
      </c>
    </row>
    <row r="419" customFormat="false" ht="14.25" hidden="false" customHeight="false" outlineLevel="0" collapsed="false">
      <c r="A419" s="22" t="n">
        <v>416</v>
      </c>
      <c r="B419" s="23" t="s">
        <v>1986</v>
      </c>
      <c r="C419" s="22" t="s">
        <v>1987</v>
      </c>
      <c r="D419" s="23" t="s">
        <v>40</v>
      </c>
      <c r="E419" s="22" t="s">
        <v>1988</v>
      </c>
      <c r="F419" s="24" t="s">
        <v>614</v>
      </c>
      <c r="G419" s="22" t="n">
        <v>5000</v>
      </c>
      <c r="H419" s="25" t="n">
        <v>10000</v>
      </c>
      <c r="I419" s="26" t="s">
        <v>143</v>
      </c>
      <c r="J419" s="22" t="s">
        <v>1989</v>
      </c>
      <c r="K419" s="0" t="n">
        <v>1</v>
      </c>
    </row>
    <row r="420" customFormat="false" ht="14.25" hidden="false" customHeight="false" outlineLevel="0" collapsed="false">
      <c r="A420" s="22" t="n">
        <v>417</v>
      </c>
      <c r="B420" s="29" t="s">
        <v>1990</v>
      </c>
      <c r="C420" s="30" t="s">
        <v>1991</v>
      </c>
      <c r="D420" s="23" t="s">
        <v>40</v>
      </c>
      <c r="E420" s="30" t="s">
        <v>1992</v>
      </c>
      <c r="F420" s="31" t="s">
        <v>562</v>
      </c>
      <c r="G420" s="30" t="n">
        <v>3000</v>
      </c>
      <c r="H420" s="27" t="n">
        <f aca="false">G420*3</f>
        <v>9000</v>
      </c>
      <c r="I420" s="32" t="s">
        <v>128</v>
      </c>
      <c r="J420" s="30" t="s">
        <v>1993</v>
      </c>
    </row>
    <row r="421" customFormat="false" ht="14.25" hidden="false" customHeight="false" outlineLevel="0" collapsed="false">
      <c r="A421" s="22" t="n">
        <v>418</v>
      </c>
      <c r="B421" s="23" t="s">
        <v>1994</v>
      </c>
      <c r="C421" s="22" t="s">
        <v>1995</v>
      </c>
      <c r="D421" s="23" t="s">
        <v>40</v>
      </c>
      <c r="E421" s="22" t="s">
        <v>1996</v>
      </c>
      <c r="F421" s="24" t="s">
        <v>689</v>
      </c>
      <c r="G421" s="22" t="n">
        <v>2000</v>
      </c>
      <c r="H421" s="27" t="n">
        <f aca="false">G421*3</f>
        <v>6000</v>
      </c>
      <c r="I421" s="26" t="s">
        <v>149</v>
      </c>
      <c r="J421" s="22" t="s">
        <v>1997</v>
      </c>
    </row>
    <row r="422" customFormat="false" ht="14.25" hidden="false" customHeight="false" outlineLevel="0" collapsed="false">
      <c r="A422" s="22" t="n">
        <v>419</v>
      </c>
      <c r="B422" s="23" t="s">
        <v>1998</v>
      </c>
      <c r="C422" s="22" t="s">
        <v>1999</v>
      </c>
      <c r="D422" s="23" t="s">
        <v>40</v>
      </c>
      <c r="E422" s="22" t="s">
        <v>2000</v>
      </c>
      <c r="F422" s="24" t="s">
        <v>2001</v>
      </c>
      <c r="G422" s="22" t="n">
        <v>1000</v>
      </c>
      <c r="H422" s="27" t="n">
        <f aca="false">G422*3</f>
        <v>3000</v>
      </c>
      <c r="I422" s="26" t="s">
        <v>149</v>
      </c>
      <c r="J422" s="22" t="s">
        <v>2002</v>
      </c>
    </row>
    <row r="423" customFormat="false" ht="14.25" hidden="false" customHeight="false" outlineLevel="0" collapsed="false">
      <c r="A423" s="22" t="n">
        <v>420</v>
      </c>
      <c r="B423" s="23" t="s">
        <v>2003</v>
      </c>
      <c r="C423" s="22" t="s">
        <v>2004</v>
      </c>
      <c r="D423" s="23" t="s">
        <v>40</v>
      </c>
      <c r="E423" s="22" t="s">
        <v>2005</v>
      </c>
      <c r="F423" s="24" t="s">
        <v>1211</v>
      </c>
      <c r="G423" s="22" t="n">
        <v>3000</v>
      </c>
      <c r="H423" s="27" t="n">
        <f aca="false">G423*3</f>
        <v>9000</v>
      </c>
      <c r="I423" s="26" t="s">
        <v>194</v>
      </c>
      <c r="J423" s="22" t="s">
        <v>2006</v>
      </c>
    </row>
    <row r="424" customFormat="false" ht="14.25" hidden="false" customHeight="false" outlineLevel="0" collapsed="false">
      <c r="A424" s="22" t="n">
        <v>421</v>
      </c>
      <c r="B424" s="29" t="s">
        <v>2007</v>
      </c>
      <c r="C424" s="30" t="s">
        <v>2008</v>
      </c>
      <c r="D424" s="23" t="s">
        <v>40</v>
      </c>
      <c r="E424" s="30" t="s">
        <v>2009</v>
      </c>
      <c r="F424" s="31" t="s">
        <v>900</v>
      </c>
      <c r="G424" s="30" t="n">
        <v>2000</v>
      </c>
      <c r="H424" s="27" t="n">
        <f aca="false">G424*3</f>
        <v>6000</v>
      </c>
      <c r="I424" s="32" t="s">
        <v>134</v>
      </c>
      <c r="J424" s="30" t="s">
        <v>2010</v>
      </c>
    </row>
    <row r="425" customFormat="false" ht="14.25" hidden="false" customHeight="false" outlineLevel="0" collapsed="false">
      <c r="A425" s="22" t="n">
        <v>422</v>
      </c>
      <c r="B425" s="23" t="s">
        <v>2011</v>
      </c>
      <c r="C425" s="22" t="s">
        <v>2012</v>
      </c>
      <c r="D425" s="23" t="s">
        <v>40</v>
      </c>
      <c r="E425" s="22" t="s">
        <v>2013</v>
      </c>
      <c r="F425" s="24" t="s">
        <v>1908</v>
      </c>
      <c r="G425" s="22" t="n">
        <v>1000</v>
      </c>
      <c r="H425" s="27" t="n">
        <f aca="false">G425*3</f>
        <v>3000</v>
      </c>
      <c r="I425" s="26" t="s">
        <v>981</v>
      </c>
      <c r="J425" s="22" t="s">
        <v>2014</v>
      </c>
    </row>
    <row r="426" customFormat="false" ht="14.25" hidden="false" customHeight="false" outlineLevel="0" collapsed="false">
      <c r="A426" s="22" t="n">
        <v>423</v>
      </c>
      <c r="B426" s="29" t="s">
        <v>2015</v>
      </c>
      <c r="C426" s="30" t="s">
        <v>2016</v>
      </c>
      <c r="D426" s="23" t="s">
        <v>40</v>
      </c>
      <c r="E426" s="30" t="s">
        <v>2017</v>
      </c>
      <c r="F426" s="31" t="s">
        <v>900</v>
      </c>
      <c r="G426" s="30" t="n">
        <v>1000</v>
      </c>
      <c r="H426" s="27" t="n">
        <f aca="false">G426*3</f>
        <v>3000</v>
      </c>
      <c r="I426" s="32" t="s">
        <v>168</v>
      </c>
      <c r="J426" s="30" t="s">
        <v>2018</v>
      </c>
    </row>
    <row r="427" customFormat="false" ht="14.25" hidden="false" customHeight="false" outlineLevel="0" collapsed="false">
      <c r="A427" s="22" t="n">
        <v>424</v>
      </c>
      <c r="B427" s="29" t="s">
        <v>2019</v>
      </c>
      <c r="C427" s="30" t="s">
        <v>2020</v>
      </c>
      <c r="D427" s="23" t="s">
        <v>40</v>
      </c>
      <c r="E427" s="30" t="s">
        <v>2021</v>
      </c>
      <c r="F427" s="31" t="s">
        <v>960</v>
      </c>
      <c r="G427" s="30" t="n">
        <v>2000</v>
      </c>
      <c r="H427" s="27" t="n">
        <f aca="false">G427*3</f>
        <v>6000</v>
      </c>
      <c r="I427" s="32" t="s">
        <v>168</v>
      </c>
      <c r="J427" s="30" t="s">
        <v>2022</v>
      </c>
    </row>
    <row r="428" customFormat="false" ht="14.25" hidden="false" customHeight="false" outlineLevel="0" collapsed="false">
      <c r="A428" s="22" t="n">
        <v>425</v>
      </c>
      <c r="B428" s="29" t="s">
        <v>2023</v>
      </c>
      <c r="C428" s="30" t="s">
        <v>2024</v>
      </c>
      <c r="D428" s="23" t="s">
        <v>40</v>
      </c>
      <c r="E428" s="30" t="s">
        <v>2025</v>
      </c>
      <c r="F428" s="31" t="s">
        <v>836</v>
      </c>
      <c r="G428" s="30" t="n">
        <v>3000</v>
      </c>
      <c r="H428" s="27" t="n">
        <f aca="false">G428*3</f>
        <v>9000</v>
      </c>
      <c r="I428" s="32" t="s">
        <v>168</v>
      </c>
      <c r="J428" s="30" t="s">
        <v>2026</v>
      </c>
    </row>
    <row r="429" customFormat="false" ht="14.25" hidden="false" customHeight="false" outlineLevel="0" collapsed="false">
      <c r="A429" s="22" t="n">
        <v>426</v>
      </c>
      <c r="B429" s="23" t="s">
        <v>2027</v>
      </c>
      <c r="C429" s="22" t="s">
        <v>2028</v>
      </c>
      <c r="D429" s="23" t="s">
        <v>40</v>
      </c>
      <c r="E429" s="22" t="s">
        <v>2029</v>
      </c>
      <c r="F429" s="24" t="s">
        <v>2030</v>
      </c>
      <c r="G429" s="22" t="n">
        <v>2000</v>
      </c>
      <c r="H429" s="27" t="n">
        <f aca="false">G429*3</f>
        <v>6000</v>
      </c>
      <c r="I429" s="26" t="s">
        <v>315</v>
      </c>
      <c r="J429" s="22" t="s">
        <v>2031</v>
      </c>
    </row>
    <row r="430" customFormat="false" ht="14.25" hidden="false" customHeight="false" outlineLevel="0" collapsed="false">
      <c r="A430" s="22" t="n">
        <v>427</v>
      </c>
      <c r="B430" s="23" t="s">
        <v>2032</v>
      </c>
      <c r="C430" s="22" t="s">
        <v>2033</v>
      </c>
      <c r="D430" s="23" t="s">
        <v>40</v>
      </c>
      <c r="E430" s="22" t="s">
        <v>2034</v>
      </c>
      <c r="F430" s="24" t="s">
        <v>326</v>
      </c>
      <c r="G430" s="22" t="n">
        <v>4000</v>
      </c>
      <c r="H430" s="25" t="n">
        <v>10000</v>
      </c>
      <c r="I430" s="26" t="s">
        <v>116</v>
      </c>
      <c r="J430" s="22" t="s">
        <v>2035</v>
      </c>
      <c r="K430" s="0" t="n">
        <v>1</v>
      </c>
    </row>
    <row r="431" customFormat="false" ht="14.25" hidden="false" customHeight="false" outlineLevel="0" collapsed="false">
      <c r="A431" s="22" t="n">
        <v>428</v>
      </c>
      <c r="B431" s="23" t="s">
        <v>2036</v>
      </c>
      <c r="C431" s="22" t="s">
        <v>2037</v>
      </c>
      <c r="D431" s="23" t="s">
        <v>40</v>
      </c>
      <c r="E431" s="22" t="s">
        <v>2038</v>
      </c>
      <c r="F431" s="24" t="s">
        <v>2039</v>
      </c>
      <c r="G431" s="22" t="n">
        <v>3000</v>
      </c>
      <c r="H431" s="27" t="n">
        <f aca="false">G431*3</f>
        <v>9000</v>
      </c>
      <c r="I431" s="26" t="s">
        <v>76</v>
      </c>
      <c r="J431" s="22" t="s">
        <v>2040</v>
      </c>
    </row>
    <row r="432" customFormat="false" ht="14.25" hidden="false" customHeight="false" outlineLevel="0" collapsed="false">
      <c r="A432" s="22" t="n">
        <v>429</v>
      </c>
      <c r="B432" s="29" t="s">
        <v>2041</v>
      </c>
      <c r="C432" s="30" t="s">
        <v>2042</v>
      </c>
      <c r="D432" s="23" t="s">
        <v>40</v>
      </c>
      <c r="E432" s="30" t="s">
        <v>2043</v>
      </c>
      <c r="F432" s="31" t="s">
        <v>326</v>
      </c>
      <c r="G432" s="30" t="n">
        <v>3000</v>
      </c>
      <c r="H432" s="27" t="n">
        <f aca="false">G432*3</f>
        <v>9000</v>
      </c>
      <c r="I432" s="32" t="s">
        <v>76</v>
      </c>
      <c r="J432" s="30"/>
    </row>
    <row r="433" customFormat="false" ht="24" hidden="false" customHeight="false" outlineLevel="0" collapsed="false">
      <c r="A433" s="22" t="n">
        <v>430</v>
      </c>
      <c r="B433" s="23" t="s">
        <v>2044</v>
      </c>
      <c r="C433" s="22" t="s">
        <v>2045</v>
      </c>
      <c r="D433" s="23" t="s">
        <v>40</v>
      </c>
      <c r="E433" s="22" t="s">
        <v>2046</v>
      </c>
      <c r="F433" s="24" t="s">
        <v>2047</v>
      </c>
      <c r="G433" s="22" t="n">
        <v>2000</v>
      </c>
      <c r="H433" s="27" t="n">
        <f aca="false">G433*3</f>
        <v>6000</v>
      </c>
      <c r="I433" s="26" t="s">
        <v>104</v>
      </c>
      <c r="J433" s="22" t="s">
        <v>2048</v>
      </c>
    </row>
    <row r="434" customFormat="false" ht="14.25" hidden="false" customHeight="false" outlineLevel="0" collapsed="false">
      <c r="A434" s="22" t="n">
        <v>431</v>
      </c>
      <c r="B434" s="29" t="s">
        <v>2049</v>
      </c>
      <c r="C434" s="30" t="s">
        <v>2050</v>
      </c>
      <c r="D434" s="23" t="s">
        <v>40</v>
      </c>
      <c r="E434" s="30" t="s">
        <v>2051</v>
      </c>
      <c r="F434" s="31" t="s">
        <v>2052</v>
      </c>
      <c r="G434" s="30" t="n">
        <v>2000</v>
      </c>
      <c r="H434" s="27" t="n">
        <f aca="false">G434*3</f>
        <v>6000</v>
      </c>
      <c r="I434" s="32" t="s">
        <v>154</v>
      </c>
      <c r="J434" s="30" t="s">
        <v>2053</v>
      </c>
    </row>
    <row r="435" customFormat="false" ht="14.25" hidden="false" customHeight="false" outlineLevel="0" collapsed="false">
      <c r="A435" s="22" t="n">
        <v>432</v>
      </c>
      <c r="B435" s="23" t="s">
        <v>2054</v>
      </c>
      <c r="C435" s="22" t="s">
        <v>2055</v>
      </c>
      <c r="D435" s="23" t="s">
        <v>40</v>
      </c>
      <c r="E435" s="22" t="s">
        <v>2056</v>
      </c>
      <c r="F435" s="24" t="s">
        <v>2057</v>
      </c>
      <c r="G435" s="22" t="n">
        <v>4000</v>
      </c>
      <c r="H435" s="25" t="n">
        <v>10000</v>
      </c>
      <c r="I435" s="26" t="s">
        <v>1464</v>
      </c>
      <c r="J435" s="22" t="s">
        <v>2058</v>
      </c>
      <c r="K435" s="0" t="n">
        <v>1</v>
      </c>
    </row>
    <row r="436" customFormat="false" ht="24" hidden="false" customHeight="false" outlineLevel="0" collapsed="false">
      <c r="A436" s="22" t="n">
        <v>433</v>
      </c>
      <c r="B436" s="23" t="s">
        <v>2059</v>
      </c>
      <c r="C436" s="22" t="s">
        <v>2060</v>
      </c>
      <c r="D436" s="23" t="s">
        <v>40</v>
      </c>
      <c r="E436" s="22" t="s">
        <v>2061</v>
      </c>
      <c r="F436" s="24" t="s">
        <v>209</v>
      </c>
      <c r="G436" s="22" t="n">
        <v>1000</v>
      </c>
      <c r="H436" s="27" t="n">
        <f aca="false">G436*3</f>
        <v>3000</v>
      </c>
      <c r="I436" s="26" t="s">
        <v>1464</v>
      </c>
      <c r="J436" s="22" t="s">
        <v>2062</v>
      </c>
    </row>
    <row r="437" customFormat="false" ht="14.25" hidden="false" customHeight="false" outlineLevel="0" collapsed="false">
      <c r="A437" s="22" t="n">
        <v>434</v>
      </c>
      <c r="B437" s="23" t="s">
        <v>2063</v>
      </c>
      <c r="C437" s="22" t="s">
        <v>2064</v>
      </c>
      <c r="D437" s="23" t="s">
        <v>40</v>
      </c>
      <c r="E437" s="22" t="s">
        <v>2065</v>
      </c>
      <c r="F437" s="24" t="s">
        <v>2066</v>
      </c>
      <c r="G437" s="22" t="n">
        <v>2000</v>
      </c>
      <c r="H437" s="27" t="n">
        <f aca="false">G437*3</f>
        <v>6000</v>
      </c>
      <c r="I437" s="26" t="s">
        <v>309</v>
      </c>
      <c r="J437" s="22" t="s">
        <v>2067</v>
      </c>
    </row>
    <row r="438" customFormat="false" ht="14.25" hidden="false" customHeight="false" outlineLevel="0" collapsed="false">
      <c r="A438" s="22" t="n">
        <v>435</v>
      </c>
      <c r="B438" s="23" t="s">
        <v>2068</v>
      </c>
      <c r="C438" s="22" t="s">
        <v>2069</v>
      </c>
      <c r="D438" s="23" t="s">
        <v>40</v>
      </c>
      <c r="E438" s="22" t="s">
        <v>2070</v>
      </c>
      <c r="F438" s="24" t="s">
        <v>614</v>
      </c>
      <c r="G438" s="22" t="n">
        <v>4000</v>
      </c>
      <c r="H438" s="25" t="n">
        <v>10000</v>
      </c>
      <c r="I438" s="26" t="s">
        <v>99</v>
      </c>
      <c r="J438" s="22" t="s">
        <v>2071</v>
      </c>
      <c r="K438" s="0" t="n">
        <v>1</v>
      </c>
    </row>
    <row r="439" customFormat="false" ht="14.25" hidden="false" customHeight="false" outlineLevel="0" collapsed="false">
      <c r="A439" s="22" t="n">
        <v>436</v>
      </c>
      <c r="B439" s="23" t="s">
        <v>2072</v>
      </c>
      <c r="C439" s="22" t="s">
        <v>2073</v>
      </c>
      <c r="D439" s="23" t="s">
        <v>40</v>
      </c>
      <c r="E439" s="22" t="s">
        <v>2074</v>
      </c>
      <c r="F439" s="24" t="s">
        <v>2075</v>
      </c>
      <c r="G439" s="22" t="n">
        <v>3000</v>
      </c>
      <c r="H439" s="27" t="n">
        <f aca="false">G439*3</f>
        <v>9000</v>
      </c>
      <c r="I439" s="26" t="s">
        <v>2076</v>
      </c>
      <c r="J439" s="22" t="s">
        <v>2077</v>
      </c>
    </row>
    <row r="440" customFormat="false" ht="14.25" hidden="false" customHeight="false" outlineLevel="0" collapsed="false">
      <c r="A440" s="22" t="n">
        <v>437</v>
      </c>
      <c r="B440" s="23" t="s">
        <v>2078</v>
      </c>
      <c r="C440" s="22" t="s">
        <v>2079</v>
      </c>
      <c r="D440" s="23" t="s">
        <v>40</v>
      </c>
      <c r="E440" s="22" t="s">
        <v>2080</v>
      </c>
      <c r="F440" s="24" t="s">
        <v>2081</v>
      </c>
      <c r="G440" s="22" t="n">
        <v>3000</v>
      </c>
      <c r="H440" s="27" t="n">
        <f aca="false">G440*3</f>
        <v>9000</v>
      </c>
      <c r="I440" s="26" t="s">
        <v>662</v>
      </c>
      <c r="J440" s="22" t="s">
        <v>2082</v>
      </c>
    </row>
    <row r="441" customFormat="false" ht="14.25" hidden="false" customHeight="false" outlineLevel="0" collapsed="false">
      <c r="A441" s="22" t="n">
        <v>438</v>
      </c>
      <c r="B441" s="23" t="s">
        <v>2083</v>
      </c>
      <c r="C441" s="22" t="s">
        <v>2084</v>
      </c>
      <c r="D441" s="23" t="s">
        <v>40</v>
      </c>
      <c r="E441" s="22" t="s">
        <v>2085</v>
      </c>
      <c r="F441" s="24" t="s">
        <v>1935</v>
      </c>
      <c r="G441" s="22" t="n">
        <v>2000</v>
      </c>
      <c r="H441" s="27" t="n">
        <f aca="false">G441*3</f>
        <v>6000</v>
      </c>
      <c r="I441" s="26" t="s">
        <v>662</v>
      </c>
      <c r="J441" s="22" t="s">
        <v>2086</v>
      </c>
    </row>
    <row r="442" customFormat="false" ht="14.25" hidden="false" customHeight="false" outlineLevel="0" collapsed="false">
      <c r="A442" s="22" t="n">
        <v>439</v>
      </c>
      <c r="B442" s="23" t="s">
        <v>2087</v>
      </c>
      <c r="C442" s="22" t="s">
        <v>2088</v>
      </c>
      <c r="D442" s="23" t="s">
        <v>40</v>
      </c>
      <c r="E442" s="22" t="s">
        <v>2089</v>
      </c>
      <c r="F442" s="24" t="s">
        <v>562</v>
      </c>
      <c r="G442" s="22" t="n">
        <v>3000</v>
      </c>
      <c r="H442" s="27" t="n">
        <f aca="false">G442*3</f>
        <v>9000</v>
      </c>
      <c r="I442" s="26" t="s">
        <v>540</v>
      </c>
      <c r="J442" s="22" t="s">
        <v>2090</v>
      </c>
    </row>
    <row r="443" customFormat="false" ht="14.25" hidden="false" customHeight="false" outlineLevel="0" collapsed="false">
      <c r="A443" s="22" t="n">
        <v>440</v>
      </c>
      <c r="B443" s="29" t="s">
        <v>2091</v>
      </c>
      <c r="C443" s="30" t="s">
        <v>2092</v>
      </c>
      <c r="D443" s="23" t="s">
        <v>40</v>
      </c>
      <c r="E443" s="30" t="s">
        <v>2093</v>
      </c>
      <c r="F443" s="31" t="s">
        <v>163</v>
      </c>
      <c r="G443" s="30" t="n">
        <v>3000</v>
      </c>
      <c r="H443" s="27" t="n">
        <f aca="false">G443*3</f>
        <v>9000</v>
      </c>
      <c r="I443" s="32" t="s">
        <v>122</v>
      </c>
      <c r="J443" s="30" t="s">
        <v>2094</v>
      </c>
    </row>
    <row r="444" customFormat="false" ht="14.25" hidden="false" customHeight="false" outlineLevel="0" collapsed="false">
      <c r="A444" s="22" t="n">
        <v>441</v>
      </c>
      <c r="B444" s="29" t="s">
        <v>2095</v>
      </c>
      <c r="C444" s="30" t="s">
        <v>2096</v>
      </c>
      <c r="D444" s="23" t="s">
        <v>40</v>
      </c>
      <c r="E444" s="30" t="s">
        <v>2097</v>
      </c>
      <c r="F444" s="31" t="s">
        <v>2098</v>
      </c>
      <c r="G444" s="30" t="n">
        <v>3000</v>
      </c>
      <c r="H444" s="27" t="n">
        <f aca="false">G444*3</f>
        <v>9000</v>
      </c>
      <c r="I444" s="32" t="s">
        <v>122</v>
      </c>
      <c r="J444" s="30" t="s">
        <v>2099</v>
      </c>
    </row>
    <row r="445" customFormat="false" ht="14.25" hidden="false" customHeight="false" outlineLevel="0" collapsed="false">
      <c r="A445" s="22" t="n">
        <v>442</v>
      </c>
      <c r="B445" s="29" t="s">
        <v>2100</v>
      </c>
      <c r="C445" s="30" t="s">
        <v>2101</v>
      </c>
      <c r="D445" s="23" t="s">
        <v>40</v>
      </c>
      <c r="E445" s="30" t="s">
        <v>2102</v>
      </c>
      <c r="F445" s="31" t="s">
        <v>2103</v>
      </c>
      <c r="G445" s="30" t="n">
        <v>4000</v>
      </c>
      <c r="H445" s="25" t="n">
        <v>10000</v>
      </c>
      <c r="I445" s="32" t="s">
        <v>122</v>
      </c>
      <c r="J445" s="30" t="s">
        <v>2104</v>
      </c>
      <c r="K445" s="0" t="n">
        <v>1</v>
      </c>
    </row>
    <row r="446" customFormat="false" ht="14.25" hidden="false" customHeight="false" outlineLevel="0" collapsed="false">
      <c r="A446" s="22" t="n">
        <v>443</v>
      </c>
      <c r="B446" s="23" t="s">
        <v>2105</v>
      </c>
      <c r="C446" s="22" t="s">
        <v>2106</v>
      </c>
      <c r="D446" s="23" t="s">
        <v>40</v>
      </c>
      <c r="E446" s="22" t="s">
        <v>2107</v>
      </c>
      <c r="F446" s="24" t="s">
        <v>121</v>
      </c>
      <c r="G446" s="22" t="n">
        <v>2000</v>
      </c>
      <c r="H446" s="27" t="n">
        <f aca="false">G446*3</f>
        <v>6000</v>
      </c>
      <c r="I446" s="26" t="s">
        <v>204</v>
      </c>
      <c r="J446" s="22" t="s">
        <v>2108</v>
      </c>
    </row>
    <row r="447" customFormat="false" ht="14.25" hidden="false" customHeight="false" outlineLevel="0" collapsed="false">
      <c r="A447" s="22" t="n">
        <v>444</v>
      </c>
      <c r="B447" s="29" t="s">
        <v>2068</v>
      </c>
      <c r="C447" s="30" t="s">
        <v>2109</v>
      </c>
      <c r="D447" s="23" t="s">
        <v>40</v>
      </c>
      <c r="E447" s="30" t="s">
        <v>2110</v>
      </c>
      <c r="F447" s="31" t="s">
        <v>326</v>
      </c>
      <c r="G447" s="30" t="n">
        <v>1000</v>
      </c>
      <c r="H447" s="27" t="n">
        <f aca="false">G447*3</f>
        <v>3000</v>
      </c>
      <c r="I447" s="32" t="s">
        <v>557</v>
      </c>
      <c r="J447" s="30" t="s">
        <v>2111</v>
      </c>
    </row>
    <row r="448" customFormat="false" ht="14.25" hidden="false" customHeight="false" outlineLevel="0" collapsed="false">
      <c r="A448" s="22" t="n">
        <v>445</v>
      </c>
      <c r="B448" s="29" t="s">
        <v>2112</v>
      </c>
      <c r="C448" s="30" t="s">
        <v>2113</v>
      </c>
      <c r="D448" s="23" t="s">
        <v>40</v>
      </c>
      <c r="E448" s="30" t="s">
        <v>2114</v>
      </c>
      <c r="F448" s="31" t="s">
        <v>2115</v>
      </c>
      <c r="G448" s="30" t="n">
        <v>1000</v>
      </c>
      <c r="H448" s="27" t="n">
        <f aca="false">G448*3</f>
        <v>3000</v>
      </c>
      <c r="I448" s="32" t="s">
        <v>557</v>
      </c>
      <c r="J448" s="30" t="s">
        <v>2116</v>
      </c>
    </row>
    <row r="449" customFormat="false" ht="24" hidden="false" customHeight="false" outlineLevel="0" collapsed="false">
      <c r="A449" s="22" t="n">
        <v>446</v>
      </c>
      <c r="B449" s="29" t="s">
        <v>2117</v>
      </c>
      <c r="C449" s="30" t="s">
        <v>2118</v>
      </c>
      <c r="D449" s="23" t="s">
        <v>40</v>
      </c>
      <c r="E449" s="30" t="s">
        <v>2119</v>
      </c>
      <c r="F449" s="31" t="s">
        <v>2120</v>
      </c>
      <c r="G449" s="30" t="n">
        <v>5000</v>
      </c>
      <c r="H449" s="25" t="n">
        <v>10000</v>
      </c>
      <c r="I449" s="32" t="s">
        <v>337</v>
      </c>
      <c r="J449" s="30" t="s">
        <v>2121</v>
      </c>
      <c r="K449" s="0" t="n">
        <v>1</v>
      </c>
    </row>
    <row r="450" customFormat="false" ht="14.25" hidden="false" customHeight="false" outlineLevel="0" collapsed="false">
      <c r="A450" s="22" t="n">
        <v>447</v>
      </c>
      <c r="B450" s="23" t="s">
        <v>2122</v>
      </c>
      <c r="C450" s="22" t="s">
        <v>2123</v>
      </c>
      <c r="D450" s="23" t="s">
        <v>40</v>
      </c>
      <c r="E450" s="22" t="s">
        <v>2124</v>
      </c>
      <c r="F450" s="24" t="s">
        <v>2125</v>
      </c>
      <c r="G450" s="22" t="n">
        <v>3000</v>
      </c>
      <c r="H450" s="27" t="n">
        <f aca="false">G450*3</f>
        <v>9000</v>
      </c>
      <c r="I450" s="26" t="s">
        <v>215</v>
      </c>
      <c r="J450" s="39" t="s">
        <v>2126</v>
      </c>
    </row>
    <row r="451" customFormat="false" ht="14.25" hidden="false" customHeight="false" outlineLevel="0" collapsed="false">
      <c r="A451" s="22" t="n">
        <v>448</v>
      </c>
      <c r="B451" s="23" t="s">
        <v>2127</v>
      </c>
      <c r="C451" s="22" t="s">
        <v>2128</v>
      </c>
      <c r="D451" s="23" t="s">
        <v>40</v>
      </c>
      <c r="E451" s="22" t="s">
        <v>2129</v>
      </c>
      <c r="F451" s="24" t="s">
        <v>2130</v>
      </c>
      <c r="G451" s="22" t="n">
        <v>2000</v>
      </c>
      <c r="H451" s="27" t="n">
        <f aca="false">G451*3</f>
        <v>6000</v>
      </c>
      <c r="I451" s="26" t="s">
        <v>215</v>
      </c>
      <c r="J451" s="39" t="s">
        <v>2126</v>
      </c>
    </row>
    <row r="452" customFormat="false" ht="14.25" hidden="false" customHeight="false" outlineLevel="0" collapsed="false">
      <c r="A452" s="22" t="n">
        <v>449</v>
      </c>
      <c r="B452" s="23" t="s">
        <v>2131</v>
      </c>
      <c r="C452" s="22" t="s">
        <v>2132</v>
      </c>
      <c r="D452" s="23" t="s">
        <v>40</v>
      </c>
      <c r="E452" s="22" t="s">
        <v>2133</v>
      </c>
      <c r="F452" s="24" t="s">
        <v>2134</v>
      </c>
      <c r="G452" s="22" t="n">
        <v>3000</v>
      </c>
      <c r="H452" s="27" t="n">
        <f aca="false">G452*3</f>
        <v>9000</v>
      </c>
      <c r="I452" s="26" t="s">
        <v>321</v>
      </c>
      <c r="J452" s="22" t="s">
        <v>2135</v>
      </c>
    </row>
    <row r="453" customFormat="false" ht="14.25" hidden="false" customHeight="false" outlineLevel="0" collapsed="false">
      <c r="A453" s="22" t="n">
        <v>450</v>
      </c>
      <c r="B453" s="23" t="s">
        <v>2136</v>
      </c>
      <c r="C453" s="22" t="s">
        <v>2137</v>
      </c>
      <c r="D453" s="23" t="s">
        <v>40</v>
      </c>
      <c r="E453" s="22" t="s">
        <v>2138</v>
      </c>
      <c r="F453" s="24" t="s">
        <v>2139</v>
      </c>
      <c r="G453" s="22" t="n">
        <v>4000</v>
      </c>
      <c r="H453" s="25" t="n">
        <v>10000</v>
      </c>
      <c r="I453" s="26" t="s">
        <v>343</v>
      </c>
      <c r="J453" s="22" t="s">
        <v>2140</v>
      </c>
      <c r="K453" s="0" t="n">
        <v>1</v>
      </c>
    </row>
    <row r="454" customFormat="false" ht="14.25" hidden="false" customHeight="false" outlineLevel="0" collapsed="false">
      <c r="A454" s="22" t="n">
        <v>451</v>
      </c>
      <c r="B454" s="23" t="s">
        <v>2141</v>
      </c>
      <c r="C454" s="22" t="s">
        <v>2142</v>
      </c>
      <c r="D454" s="23" t="s">
        <v>40</v>
      </c>
      <c r="E454" s="22" t="s">
        <v>2143</v>
      </c>
      <c r="F454" s="24" t="s">
        <v>851</v>
      </c>
      <c r="G454" s="22" t="n">
        <v>2000</v>
      </c>
      <c r="H454" s="27" t="n">
        <f aca="false">G454*3</f>
        <v>6000</v>
      </c>
      <c r="I454" s="26" t="s">
        <v>343</v>
      </c>
      <c r="J454" s="22" t="s">
        <v>2144</v>
      </c>
    </row>
    <row r="455" customFormat="false" ht="14.25" hidden="false" customHeight="false" outlineLevel="0" collapsed="false">
      <c r="A455" s="22" t="n">
        <v>452</v>
      </c>
      <c r="B455" s="23" t="s">
        <v>2145</v>
      </c>
      <c r="C455" s="22" t="s">
        <v>2146</v>
      </c>
      <c r="D455" s="23" t="s">
        <v>40</v>
      </c>
      <c r="E455" s="22" t="s">
        <v>2147</v>
      </c>
      <c r="F455" s="24" t="s">
        <v>115</v>
      </c>
      <c r="G455" s="22" t="n">
        <v>4000</v>
      </c>
      <c r="H455" s="25" t="n">
        <v>10000</v>
      </c>
      <c r="I455" s="26" t="s">
        <v>143</v>
      </c>
      <c r="J455" s="22" t="s">
        <v>2148</v>
      </c>
      <c r="K455" s="0" t="n">
        <v>1</v>
      </c>
    </row>
    <row r="456" customFormat="false" ht="14.25" hidden="false" customHeight="false" outlineLevel="0" collapsed="false">
      <c r="A456" s="22" t="n">
        <v>453</v>
      </c>
      <c r="B456" s="23" t="s">
        <v>2149</v>
      </c>
      <c r="C456" s="22" t="s">
        <v>2150</v>
      </c>
      <c r="D456" s="23" t="s">
        <v>40</v>
      </c>
      <c r="E456" s="22" t="s">
        <v>2151</v>
      </c>
      <c r="F456" s="24" t="s">
        <v>81</v>
      </c>
      <c r="G456" s="22" t="n">
        <v>2000</v>
      </c>
      <c r="H456" s="27" t="n">
        <f aca="false">G456*3</f>
        <v>6000</v>
      </c>
      <c r="I456" s="26" t="s">
        <v>2152</v>
      </c>
      <c r="J456" s="22"/>
    </row>
    <row r="457" customFormat="false" ht="14.25" hidden="false" customHeight="false" outlineLevel="0" collapsed="false">
      <c r="A457" s="22" t="n">
        <v>454</v>
      </c>
      <c r="B457" s="23" t="s">
        <v>2153</v>
      </c>
      <c r="C457" s="22" t="s">
        <v>2154</v>
      </c>
      <c r="D457" s="23" t="s">
        <v>40</v>
      </c>
      <c r="E457" s="22" t="s">
        <v>2155</v>
      </c>
      <c r="F457" s="24" t="s">
        <v>81</v>
      </c>
      <c r="G457" s="22" t="n">
        <v>3000</v>
      </c>
      <c r="H457" s="27" t="n">
        <f aca="false">G457*3</f>
        <v>9000</v>
      </c>
      <c r="I457" s="26" t="s">
        <v>82</v>
      </c>
      <c r="J457" s="22"/>
    </row>
    <row r="458" customFormat="false" ht="14.25" hidden="false" customHeight="false" outlineLevel="0" collapsed="false">
      <c r="A458" s="22" t="n">
        <v>455</v>
      </c>
      <c r="B458" s="23" t="s">
        <v>2156</v>
      </c>
      <c r="C458" s="22" t="s">
        <v>2157</v>
      </c>
      <c r="D458" s="23" t="s">
        <v>40</v>
      </c>
      <c r="E458" s="22" t="s">
        <v>2158</v>
      </c>
      <c r="F458" s="24" t="s">
        <v>81</v>
      </c>
      <c r="G458" s="22" t="n">
        <v>5000</v>
      </c>
      <c r="H458" s="25" t="n">
        <v>10000</v>
      </c>
      <c r="I458" s="26" t="s">
        <v>1505</v>
      </c>
      <c r="J458" s="22"/>
      <c r="K458" s="0" t="n">
        <v>1</v>
      </c>
    </row>
    <row r="459" customFormat="false" ht="14.25" hidden="false" customHeight="false" outlineLevel="0" collapsed="false">
      <c r="A459" s="22" t="n">
        <v>456</v>
      </c>
      <c r="B459" s="23" t="s">
        <v>2159</v>
      </c>
      <c r="C459" s="22" t="s">
        <v>2160</v>
      </c>
      <c r="D459" s="23" t="s">
        <v>40</v>
      </c>
      <c r="E459" s="22" t="s">
        <v>2161</v>
      </c>
      <c r="F459" s="24" t="s">
        <v>81</v>
      </c>
      <c r="G459" s="22" t="n">
        <v>5000</v>
      </c>
      <c r="H459" s="25" t="n">
        <v>10000</v>
      </c>
      <c r="I459" s="26" t="s">
        <v>572</v>
      </c>
      <c r="J459" s="22"/>
      <c r="K459" s="0" t="n">
        <v>1</v>
      </c>
    </row>
    <row r="460" customFormat="false" ht="14.25" hidden="false" customHeight="false" outlineLevel="0" collapsed="false">
      <c r="A460" s="22" t="n">
        <v>457</v>
      </c>
      <c r="B460" s="23" t="s">
        <v>2162</v>
      </c>
      <c r="C460" s="22" t="s">
        <v>2163</v>
      </c>
      <c r="D460" s="23" t="s">
        <v>40</v>
      </c>
      <c r="E460" s="22" t="s">
        <v>2164</v>
      </c>
      <c r="F460" s="24" t="s">
        <v>81</v>
      </c>
      <c r="G460" s="22" t="n">
        <v>5000</v>
      </c>
      <c r="H460" s="25" t="n">
        <v>10000</v>
      </c>
      <c r="I460" s="26" t="s">
        <v>572</v>
      </c>
      <c r="J460" s="22"/>
      <c r="K460" s="0" t="n">
        <v>1</v>
      </c>
    </row>
    <row r="461" customFormat="false" ht="14.25" hidden="false" customHeight="false" outlineLevel="0" collapsed="false">
      <c r="A461" s="22" t="n">
        <v>458</v>
      </c>
      <c r="B461" s="23" t="s">
        <v>2165</v>
      </c>
      <c r="C461" s="22" t="s">
        <v>2166</v>
      </c>
      <c r="D461" s="23" t="s">
        <v>40</v>
      </c>
      <c r="E461" s="22" t="s">
        <v>2167</v>
      </c>
      <c r="F461" s="24" t="s">
        <v>81</v>
      </c>
      <c r="G461" s="22" t="n">
        <v>3000</v>
      </c>
      <c r="H461" s="27" t="n">
        <f aca="false">G461*3</f>
        <v>9000</v>
      </c>
      <c r="I461" s="26" t="s">
        <v>2168</v>
      </c>
      <c r="J461" s="22"/>
    </row>
    <row r="462" customFormat="false" ht="14.25" hidden="false" customHeight="false" outlineLevel="0" collapsed="false">
      <c r="A462" s="22" t="n">
        <v>459</v>
      </c>
      <c r="B462" s="23" t="s">
        <v>2169</v>
      </c>
      <c r="C462" s="22" t="s">
        <v>2170</v>
      </c>
      <c r="D462" s="23" t="s">
        <v>40</v>
      </c>
      <c r="E462" s="22" t="s">
        <v>2171</v>
      </c>
      <c r="F462" s="24" t="s">
        <v>2172</v>
      </c>
      <c r="G462" s="22" t="n">
        <v>2000</v>
      </c>
      <c r="H462" s="27" t="n">
        <f aca="false">G462*3</f>
        <v>6000</v>
      </c>
      <c r="I462" s="26" t="s">
        <v>2173</v>
      </c>
      <c r="J462" s="22" t="s">
        <v>2174</v>
      </c>
    </row>
    <row r="463" customFormat="false" ht="14.25" hidden="false" customHeight="false" outlineLevel="0" collapsed="false">
      <c r="A463" s="22" t="n">
        <v>460</v>
      </c>
      <c r="B463" s="23" t="s">
        <v>2175</v>
      </c>
      <c r="C463" s="22" t="s">
        <v>2176</v>
      </c>
      <c r="D463" s="23" t="s">
        <v>40</v>
      </c>
      <c r="E463" s="22" t="s">
        <v>2177</v>
      </c>
      <c r="F463" s="24" t="s">
        <v>2178</v>
      </c>
      <c r="G463" s="22" t="n">
        <v>5000</v>
      </c>
      <c r="H463" s="25" t="n">
        <v>10000</v>
      </c>
      <c r="I463" s="26" t="s">
        <v>2173</v>
      </c>
      <c r="J463" s="22"/>
      <c r="K463" s="0" t="n">
        <v>1</v>
      </c>
    </row>
    <row r="464" customFormat="false" ht="14.25" hidden="false" customHeight="false" outlineLevel="0" collapsed="false">
      <c r="A464" s="22" t="n">
        <v>461</v>
      </c>
      <c r="B464" s="23" t="s">
        <v>2179</v>
      </c>
      <c r="C464" s="22" t="s">
        <v>2180</v>
      </c>
      <c r="D464" s="23" t="s">
        <v>40</v>
      </c>
      <c r="E464" s="22" t="s">
        <v>2181</v>
      </c>
      <c r="F464" s="24" t="s">
        <v>2182</v>
      </c>
      <c r="G464" s="22" t="n">
        <v>2000</v>
      </c>
      <c r="H464" s="27" t="n">
        <f aca="false">G464*3</f>
        <v>6000</v>
      </c>
      <c r="I464" s="26" t="s">
        <v>2183</v>
      </c>
      <c r="J464" s="22" t="s">
        <v>2184</v>
      </c>
    </row>
    <row r="465" customFormat="false" ht="14.25" hidden="false" customHeight="false" outlineLevel="0" collapsed="false">
      <c r="A465" s="22" t="n">
        <v>462</v>
      </c>
      <c r="B465" s="23" t="s">
        <v>2185</v>
      </c>
      <c r="C465" s="22" t="s">
        <v>2186</v>
      </c>
      <c r="D465" s="23" t="s">
        <v>40</v>
      </c>
      <c r="E465" s="22" t="s">
        <v>2187</v>
      </c>
      <c r="F465" s="24" t="s">
        <v>2188</v>
      </c>
      <c r="G465" s="22" t="n">
        <v>5000</v>
      </c>
      <c r="H465" s="25" t="n">
        <v>10000</v>
      </c>
      <c r="I465" s="26" t="s">
        <v>1062</v>
      </c>
      <c r="J465" s="22" t="s">
        <v>2189</v>
      </c>
      <c r="K465" s="0" t="n">
        <v>1</v>
      </c>
    </row>
    <row r="466" customFormat="false" ht="14.25" hidden="false" customHeight="false" outlineLevel="0" collapsed="false">
      <c r="A466" s="22" t="n">
        <v>463</v>
      </c>
      <c r="B466" s="23" t="s">
        <v>2190</v>
      </c>
      <c r="C466" s="22" t="s">
        <v>2191</v>
      </c>
      <c r="D466" s="23" t="s">
        <v>40</v>
      </c>
      <c r="E466" s="22" t="s">
        <v>2192</v>
      </c>
      <c r="F466" s="24" t="s">
        <v>326</v>
      </c>
      <c r="G466" s="22" t="n">
        <v>1000</v>
      </c>
      <c r="H466" s="27" t="n">
        <f aca="false">G466*3</f>
        <v>3000</v>
      </c>
      <c r="I466" s="26" t="s">
        <v>2193</v>
      </c>
      <c r="J466" s="22"/>
    </row>
    <row r="467" customFormat="false" ht="14.25" hidden="false" customHeight="false" outlineLevel="0" collapsed="false">
      <c r="A467" s="22" t="n">
        <v>464</v>
      </c>
      <c r="B467" s="23" t="s">
        <v>2194</v>
      </c>
      <c r="C467" s="22" t="s">
        <v>2195</v>
      </c>
      <c r="D467" s="23" t="s">
        <v>40</v>
      </c>
      <c r="E467" s="22" t="s">
        <v>2196</v>
      </c>
      <c r="F467" s="24" t="s">
        <v>2197</v>
      </c>
      <c r="G467" s="22" t="n">
        <v>2000</v>
      </c>
      <c r="H467" s="27" t="n">
        <f aca="false">G467*3</f>
        <v>6000</v>
      </c>
      <c r="I467" s="26" t="s">
        <v>2193</v>
      </c>
      <c r="J467" s="22" t="s">
        <v>2198</v>
      </c>
    </row>
    <row r="468" customFormat="false" ht="24" hidden="false" customHeight="false" outlineLevel="0" collapsed="false">
      <c r="A468" s="22" t="n">
        <v>465</v>
      </c>
      <c r="B468" s="23" t="s">
        <v>2199</v>
      </c>
      <c r="C468" s="22" t="s">
        <v>2200</v>
      </c>
      <c r="D468" s="23" t="s">
        <v>40</v>
      </c>
      <c r="E468" s="22" t="s">
        <v>2201</v>
      </c>
      <c r="F468" s="24" t="s">
        <v>2202</v>
      </c>
      <c r="G468" s="22" t="n">
        <v>1000</v>
      </c>
      <c r="H468" s="27" t="n">
        <f aca="false">G468*3</f>
        <v>3000</v>
      </c>
      <c r="I468" s="26" t="s">
        <v>2203</v>
      </c>
      <c r="J468" s="22" t="s">
        <v>2204</v>
      </c>
    </row>
    <row r="469" customFormat="false" ht="14.25" hidden="false" customHeight="false" outlineLevel="0" collapsed="false">
      <c r="A469" s="22" t="n">
        <v>466</v>
      </c>
      <c r="B469" s="23" t="s">
        <v>2205</v>
      </c>
      <c r="C469" s="22" t="s">
        <v>2206</v>
      </c>
      <c r="D469" s="23" t="s">
        <v>40</v>
      </c>
      <c r="E469" s="22" t="s">
        <v>2207</v>
      </c>
      <c r="F469" s="24" t="s">
        <v>2208</v>
      </c>
      <c r="G469" s="22" t="n">
        <v>3000</v>
      </c>
      <c r="H469" s="27" t="n">
        <f aca="false">G469*3</f>
        <v>9000</v>
      </c>
      <c r="I469" s="26" t="s">
        <v>2209</v>
      </c>
      <c r="J469" s="22"/>
    </row>
    <row r="470" customFormat="false" ht="14.25" hidden="false" customHeight="false" outlineLevel="0" collapsed="false">
      <c r="A470" s="22" t="n">
        <v>467</v>
      </c>
      <c r="B470" s="23" t="s">
        <v>2210</v>
      </c>
      <c r="C470" s="22" t="s">
        <v>2211</v>
      </c>
      <c r="D470" s="23" t="s">
        <v>40</v>
      </c>
      <c r="E470" s="22" t="s">
        <v>2212</v>
      </c>
      <c r="F470" s="24" t="s">
        <v>326</v>
      </c>
      <c r="G470" s="22" t="n">
        <v>4000</v>
      </c>
      <c r="H470" s="25" t="n">
        <v>10000</v>
      </c>
      <c r="I470" s="26" t="s">
        <v>590</v>
      </c>
      <c r="J470" s="22" t="s">
        <v>2213</v>
      </c>
      <c r="K470" s="0" t="n">
        <v>1</v>
      </c>
    </row>
    <row r="471" customFormat="false" ht="14.25" hidden="false" customHeight="false" outlineLevel="0" collapsed="false">
      <c r="A471" s="22" t="n">
        <v>468</v>
      </c>
      <c r="B471" s="23" t="s">
        <v>2214</v>
      </c>
      <c r="C471" s="22" t="s">
        <v>2215</v>
      </c>
      <c r="D471" s="23" t="s">
        <v>40</v>
      </c>
      <c r="E471" s="22" t="s">
        <v>2216</v>
      </c>
      <c r="F471" s="24" t="s">
        <v>836</v>
      </c>
      <c r="G471" s="22" t="n">
        <v>5000</v>
      </c>
      <c r="H471" s="25" t="n">
        <v>10000</v>
      </c>
      <c r="I471" s="26" t="s">
        <v>590</v>
      </c>
      <c r="J471" s="22" t="s">
        <v>2217</v>
      </c>
      <c r="K471" s="0" t="n">
        <v>1</v>
      </c>
    </row>
    <row r="472" customFormat="false" ht="14.25" hidden="false" customHeight="false" outlineLevel="0" collapsed="false">
      <c r="A472" s="22" t="n">
        <v>469</v>
      </c>
      <c r="B472" s="33" t="s">
        <v>2218</v>
      </c>
      <c r="C472" s="34" t="s">
        <v>2219</v>
      </c>
      <c r="D472" s="23" t="s">
        <v>40</v>
      </c>
      <c r="E472" s="34" t="s">
        <v>2220</v>
      </c>
      <c r="F472" s="24" t="s">
        <v>2221</v>
      </c>
      <c r="G472" s="22" t="n">
        <v>3000</v>
      </c>
      <c r="H472" s="27" t="n">
        <f aca="false">G472*3</f>
        <v>9000</v>
      </c>
      <c r="I472" s="26" t="s">
        <v>2222</v>
      </c>
      <c r="J472" s="34"/>
    </row>
    <row r="473" customFormat="false" ht="14.25" hidden="false" customHeight="false" outlineLevel="0" collapsed="false">
      <c r="A473" s="22" t="n">
        <v>470</v>
      </c>
      <c r="B473" s="23" t="s">
        <v>2223</v>
      </c>
      <c r="C473" s="22" t="s">
        <v>2224</v>
      </c>
      <c r="D473" s="23" t="s">
        <v>40</v>
      </c>
      <c r="E473" s="22" t="s">
        <v>2225</v>
      </c>
      <c r="F473" s="24" t="s">
        <v>127</v>
      </c>
      <c r="G473" s="22" t="n">
        <v>2000</v>
      </c>
      <c r="H473" s="27" t="n">
        <f aca="false">G473*3</f>
        <v>6000</v>
      </c>
      <c r="I473" s="26" t="s">
        <v>1082</v>
      </c>
      <c r="J473" s="22"/>
    </row>
    <row r="474" customFormat="false" ht="14.25" hidden="false" customHeight="false" outlineLevel="0" collapsed="false">
      <c r="A474" s="22" t="n">
        <v>471</v>
      </c>
      <c r="B474" s="23" t="s">
        <v>2226</v>
      </c>
      <c r="C474" s="22" t="s">
        <v>2227</v>
      </c>
      <c r="D474" s="23" t="s">
        <v>40</v>
      </c>
      <c r="E474" s="22" t="s">
        <v>2228</v>
      </c>
      <c r="F474" s="24" t="s">
        <v>2229</v>
      </c>
      <c r="G474" s="22" t="n">
        <v>2000</v>
      </c>
      <c r="H474" s="27" t="n">
        <f aca="false">G474*3</f>
        <v>6000</v>
      </c>
      <c r="I474" s="26" t="s">
        <v>1087</v>
      </c>
      <c r="J474" s="22"/>
    </row>
    <row r="475" customFormat="false" ht="14.25" hidden="false" customHeight="false" outlineLevel="0" collapsed="false">
      <c r="A475" s="22" t="n">
        <v>472</v>
      </c>
      <c r="B475" s="23" t="s">
        <v>2230</v>
      </c>
      <c r="C475" s="22" t="s">
        <v>2231</v>
      </c>
      <c r="D475" s="23" t="s">
        <v>40</v>
      </c>
      <c r="E475" s="22" t="s">
        <v>2232</v>
      </c>
      <c r="F475" s="24" t="s">
        <v>1306</v>
      </c>
      <c r="G475" s="22" t="n">
        <v>2000</v>
      </c>
      <c r="H475" s="27" t="n">
        <f aca="false">G475*3</f>
        <v>6000</v>
      </c>
      <c r="I475" s="26" t="s">
        <v>2233</v>
      </c>
      <c r="J475" s="22"/>
    </row>
    <row r="476" customFormat="false" ht="14.25" hidden="false" customHeight="false" outlineLevel="0" collapsed="false">
      <c r="A476" s="22" t="n">
        <v>473</v>
      </c>
      <c r="B476" s="23" t="s">
        <v>2234</v>
      </c>
      <c r="C476" s="22" t="s">
        <v>2235</v>
      </c>
      <c r="D476" s="23" t="s">
        <v>40</v>
      </c>
      <c r="E476" s="22" t="s">
        <v>2236</v>
      </c>
      <c r="F476" s="24" t="s">
        <v>2237</v>
      </c>
      <c r="G476" s="22" t="n">
        <v>2000</v>
      </c>
      <c r="H476" s="27" t="n">
        <f aca="false">G476*3</f>
        <v>6000</v>
      </c>
      <c r="I476" s="26" t="s">
        <v>2233</v>
      </c>
      <c r="J476" s="22"/>
    </row>
    <row r="477" customFormat="false" ht="14.25" hidden="false" customHeight="false" outlineLevel="0" collapsed="false">
      <c r="A477" s="22" t="n">
        <v>474</v>
      </c>
      <c r="B477" s="23" t="s">
        <v>2238</v>
      </c>
      <c r="C477" s="22" t="s">
        <v>2239</v>
      </c>
      <c r="D477" s="23" t="s">
        <v>40</v>
      </c>
      <c r="E477" s="22" t="s">
        <v>2240</v>
      </c>
      <c r="F477" s="24" t="s">
        <v>326</v>
      </c>
      <c r="G477" s="22" t="n">
        <v>2000</v>
      </c>
      <c r="H477" s="27" t="n">
        <f aca="false">G477*3</f>
        <v>6000</v>
      </c>
      <c r="I477" s="26" t="s">
        <v>2233</v>
      </c>
      <c r="J477" s="22"/>
    </row>
    <row r="478" customFormat="false" ht="14.25" hidden="false" customHeight="false" outlineLevel="0" collapsed="false">
      <c r="A478" s="22" t="n">
        <v>475</v>
      </c>
      <c r="B478" s="23" t="s">
        <v>2241</v>
      </c>
      <c r="C478" s="22" t="s">
        <v>2242</v>
      </c>
      <c r="D478" s="23" t="s">
        <v>40</v>
      </c>
      <c r="E478" s="22" t="s">
        <v>2243</v>
      </c>
      <c r="F478" s="24" t="s">
        <v>2244</v>
      </c>
      <c r="G478" s="22" t="n">
        <v>3000</v>
      </c>
      <c r="H478" s="27" t="n">
        <f aca="false">G478*3</f>
        <v>9000</v>
      </c>
      <c r="I478" s="26" t="s">
        <v>2233</v>
      </c>
      <c r="J478" s="22"/>
    </row>
    <row r="479" customFormat="false" ht="14.25" hidden="false" customHeight="false" outlineLevel="0" collapsed="false">
      <c r="A479" s="22" t="n">
        <v>476</v>
      </c>
      <c r="B479" s="23" t="s">
        <v>2245</v>
      </c>
      <c r="C479" s="22" t="s">
        <v>2246</v>
      </c>
      <c r="D479" s="23" t="s">
        <v>40</v>
      </c>
      <c r="E479" s="22" t="s">
        <v>2247</v>
      </c>
      <c r="F479" s="24" t="s">
        <v>720</v>
      </c>
      <c r="G479" s="22" t="n">
        <v>5000</v>
      </c>
      <c r="H479" s="25" t="n">
        <v>10000</v>
      </c>
      <c r="I479" s="26" t="s">
        <v>1144</v>
      </c>
      <c r="J479" s="22"/>
      <c r="K479" s="0" t="n">
        <v>1</v>
      </c>
    </row>
    <row r="480" customFormat="false" ht="14.25" hidden="false" customHeight="false" outlineLevel="0" collapsed="false">
      <c r="A480" s="22" t="n">
        <v>477</v>
      </c>
      <c r="B480" s="23" t="s">
        <v>2248</v>
      </c>
      <c r="C480" s="22" t="s">
        <v>2249</v>
      </c>
      <c r="D480" s="23" t="s">
        <v>40</v>
      </c>
      <c r="E480" s="22" t="s">
        <v>2250</v>
      </c>
      <c r="F480" s="24" t="s">
        <v>2251</v>
      </c>
      <c r="G480" s="22" t="n">
        <v>5000</v>
      </c>
      <c r="H480" s="25" t="n">
        <v>10000</v>
      </c>
      <c r="I480" s="26" t="s">
        <v>1144</v>
      </c>
      <c r="J480" s="22"/>
      <c r="K480" s="0" t="n">
        <v>1</v>
      </c>
    </row>
    <row r="481" customFormat="false" ht="14.25" hidden="false" customHeight="false" outlineLevel="0" collapsed="false">
      <c r="A481" s="22" t="n">
        <v>478</v>
      </c>
      <c r="B481" s="23" t="s">
        <v>2252</v>
      </c>
      <c r="C481" s="22" t="s">
        <v>2253</v>
      </c>
      <c r="D481" s="23" t="s">
        <v>40</v>
      </c>
      <c r="E481" s="22" t="s">
        <v>2254</v>
      </c>
      <c r="F481" s="24" t="s">
        <v>2255</v>
      </c>
      <c r="G481" s="22" t="n">
        <v>2000</v>
      </c>
      <c r="H481" s="27" t="n">
        <f aca="false">G481*3</f>
        <v>6000</v>
      </c>
      <c r="I481" s="26" t="s">
        <v>1149</v>
      </c>
      <c r="J481" s="22"/>
    </row>
    <row r="482" customFormat="false" ht="14.25" hidden="false" customHeight="false" outlineLevel="0" collapsed="false">
      <c r="A482" s="22" t="n">
        <v>479</v>
      </c>
      <c r="B482" s="23" t="s">
        <v>2256</v>
      </c>
      <c r="C482" s="22" t="s">
        <v>2257</v>
      </c>
      <c r="D482" s="23" t="s">
        <v>40</v>
      </c>
      <c r="E482" s="22" t="s">
        <v>2258</v>
      </c>
      <c r="F482" s="24" t="s">
        <v>2259</v>
      </c>
      <c r="G482" s="22" t="n">
        <v>2000</v>
      </c>
      <c r="H482" s="27" t="n">
        <f aca="false">G482*3</f>
        <v>6000</v>
      </c>
      <c r="I482" s="26" t="s">
        <v>1153</v>
      </c>
      <c r="J482" s="22"/>
    </row>
    <row r="483" customFormat="false" ht="14.25" hidden="false" customHeight="false" outlineLevel="0" collapsed="false">
      <c r="A483" s="22" t="n">
        <v>480</v>
      </c>
      <c r="B483" s="23" t="s">
        <v>2260</v>
      </c>
      <c r="C483" s="22" t="s">
        <v>2261</v>
      </c>
      <c r="D483" s="23" t="s">
        <v>40</v>
      </c>
      <c r="E483" s="22" t="s">
        <v>2262</v>
      </c>
      <c r="F483" s="24" t="s">
        <v>2263</v>
      </c>
      <c r="G483" s="22" t="n">
        <v>5000</v>
      </c>
      <c r="H483" s="25" t="n">
        <v>10000</v>
      </c>
      <c r="I483" s="26" t="s">
        <v>1572</v>
      </c>
      <c r="J483" s="22"/>
      <c r="K483" s="0" t="n">
        <v>1</v>
      </c>
    </row>
    <row r="484" customFormat="false" ht="14.25" hidden="false" customHeight="false" outlineLevel="0" collapsed="false">
      <c r="A484" s="22" t="n">
        <v>481</v>
      </c>
      <c r="B484" s="23" t="s">
        <v>2264</v>
      </c>
      <c r="C484" s="22" t="s">
        <v>2265</v>
      </c>
      <c r="D484" s="23" t="s">
        <v>40</v>
      </c>
      <c r="E484" s="22" t="s">
        <v>2266</v>
      </c>
      <c r="F484" s="24" t="s">
        <v>1541</v>
      </c>
      <c r="G484" s="22" t="n">
        <v>3000</v>
      </c>
      <c r="H484" s="27" t="n">
        <f aca="false">G484*3</f>
        <v>9000</v>
      </c>
      <c r="I484" s="26" t="s">
        <v>1572</v>
      </c>
      <c r="J484" s="22"/>
    </row>
    <row r="485" customFormat="false" ht="14.25" hidden="false" customHeight="false" outlineLevel="0" collapsed="false">
      <c r="A485" s="22" t="n">
        <v>482</v>
      </c>
      <c r="B485" s="23" t="s">
        <v>2267</v>
      </c>
      <c r="C485" s="22" t="s">
        <v>2268</v>
      </c>
      <c r="D485" s="23" t="s">
        <v>40</v>
      </c>
      <c r="E485" s="22" t="s">
        <v>2269</v>
      </c>
      <c r="F485" s="24" t="s">
        <v>121</v>
      </c>
      <c r="G485" s="22" t="n">
        <v>1000</v>
      </c>
      <c r="H485" s="27" t="n">
        <f aca="false">G485*3</f>
        <v>3000</v>
      </c>
      <c r="I485" s="26" t="s">
        <v>1572</v>
      </c>
      <c r="J485" s="22"/>
    </row>
    <row r="486" customFormat="false" ht="14.25" hidden="false" customHeight="false" outlineLevel="0" collapsed="false">
      <c r="A486" s="22" t="n">
        <v>483</v>
      </c>
      <c r="B486" s="23" t="s">
        <v>2270</v>
      </c>
      <c r="C486" s="22" t="s">
        <v>2271</v>
      </c>
      <c r="D486" s="23" t="s">
        <v>40</v>
      </c>
      <c r="E486" s="22" t="s">
        <v>2272</v>
      </c>
      <c r="F486" s="24" t="s">
        <v>960</v>
      </c>
      <c r="G486" s="22" t="n">
        <v>2000</v>
      </c>
      <c r="H486" s="27" t="n">
        <f aca="false">G486*3</f>
        <v>6000</v>
      </c>
      <c r="I486" s="26" t="s">
        <v>1572</v>
      </c>
      <c r="J486" s="22"/>
    </row>
    <row r="487" customFormat="false" ht="24" hidden="false" customHeight="false" outlineLevel="0" collapsed="false">
      <c r="A487" s="22" t="n">
        <v>484</v>
      </c>
      <c r="B487" s="23" t="s">
        <v>2273</v>
      </c>
      <c r="C487" s="22" t="s">
        <v>2274</v>
      </c>
      <c r="D487" s="23" t="s">
        <v>40</v>
      </c>
      <c r="E487" s="22" t="s">
        <v>2275</v>
      </c>
      <c r="F487" s="24" t="s">
        <v>2276</v>
      </c>
      <c r="G487" s="22" t="n">
        <v>2000</v>
      </c>
      <c r="H487" s="27" t="n">
        <f aca="false">G487*3</f>
        <v>6000</v>
      </c>
      <c r="I487" s="26" t="s">
        <v>2277</v>
      </c>
      <c r="J487" s="22"/>
    </row>
    <row r="488" customFormat="false" ht="14.25" hidden="false" customHeight="false" outlineLevel="0" collapsed="false">
      <c r="A488" s="22" t="n">
        <v>485</v>
      </c>
      <c r="B488" s="23" t="s">
        <v>2278</v>
      </c>
      <c r="C488" s="22" t="s">
        <v>2279</v>
      </c>
      <c r="D488" s="23" t="s">
        <v>40</v>
      </c>
      <c r="E488" s="22" t="s">
        <v>2280</v>
      </c>
      <c r="F488" s="24" t="s">
        <v>2281</v>
      </c>
      <c r="G488" s="22" t="n">
        <v>2000</v>
      </c>
      <c r="H488" s="27" t="n">
        <f aca="false">G488*3</f>
        <v>6000</v>
      </c>
      <c r="I488" s="26" t="s">
        <v>2282</v>
      </c>
      <c r="J488" s="22"/>
    </row>
    <row r="489" customFormat="false" ht="14.25" hidden="false" customHeight="false" outlineLevel="0" collapsed="false">
      <c r="A489" s="22" t="n">
        <v>486</v>
      </c>
      <c r="B489" s="23" t="s">
        <v>2283</v>
      </c>
      <c r="C489" s="22" t="s">
        <v>2284</v>
      </c>
      <c r="D489" s="23" t="s">
        <v>40</v>
      </c>
      <c r="E489" s="22" t="s">
        <v>2285</v>
      </c>
      <c r="F489" s="24" t="s">
        <v>2286</v>
      </c>
      <c r="G489" s="22" t="n">
        <v>2000</v>
      </c>
      <c r="H489" s="27" t="n">
        <f aca="false">G489*3</f>
        <v>6000</v>
      </c>
      <c r="I489" s="26" t="s">
        <v>2282</v>
      </c>
      <c r="J489" s="22"/>
    </row>
    <row r="490" customFormat="false" ht="14.25" hidden="false" customHeight="false" outlineLevel="0" collapsed="false">
      <c r="A490" s="22" t="n">
        <v>487</v>
      </c>
      <c r="B490" s="23" t="s">
        <v>2287</v>
      </c>
      <c r="C490" s="22" t="s">
        <v>2288</v>
      </c>
      <c r="D490" s="23" t="s">
        <v>40</v>
      </c>
      <c r="E490" s="22" t="s">
        <v>2289</v>
      </c>
      <c r="F490" s="24" t="s">
        <v>980</v>
      </c>
      <c r="G490" s="22" t="n">
        <v>1000</v>
      </c>
      <c r="H490" s="27" t="n">
        <f aca="false">G490*3</f>
        <v>3000</v>
      </c>
      <c r="I490" s="26" t="s">
        <v>2282</v>
      </c>
      <c r="J490" s="22"/>
    </row>
    <row r="491" customFormat="false" ht="24" hidden="false" customHeight="false" outlineLevel="0" collapsed="false">
      <c r="A491" s="22" t="n">
        <v>488</v>
      </c>
      <c r="B491" s="23" t="s">
        <v>2290</v>
      </c>
      <c r="C491" s="22" t="s">
        <v>2291</v>
      </c>
      <c r="D491" s="23" t="s">
        <v>40</v>
      </c>
      <c r="E491" s="22" t="s">
        <v>2292</v>
      </c>
      <c r="F491" s="24" t="s">
        <v>109</v>
      </c>
      <c r="G491" s="22" t="n">
        <v>3000</v>
      </c>
      <c r="H491" s="27" t="n">
        <f aca="false">G491*3</f>
        <v>9000</v>
      </c>
      <c r="I491" s="26" t="s">
        <v>1589</v>
      </c>
      <c r="J491" s="22"/>
    </row>
    <row r="492" customFormat="false" ht="14.25" hidden="false" customHeight="false" outlineLevel="0" collapsed="false">
      <c r="A492" s="22" t="n">
        <v>489</v>
      </c>
      <c r="B492" s="23" t="s">
        <v>2293</v>
      </c>
      <c r="C492" s="22" t="s">
        <v>2294</v>
      </c>
      <c r="D492" s="23" t="s">
        <v>40</v>
      </c>
      <c r="E492" s="22" t="s">
        <v>2295</v>
      </c>
      <c r="F492" s="24" t="s">
        <v>689</v>
      </c>
      <c r="G492" s="22" t="n">
        <v>3000</v>
      </c>
      <c r="H492" s="27" t="n">
        <f aca="false">G492*3</f>
        <v>9000</v>
      </c>
      <c r="I492" s="26" t="s">
        <v>1597</v>
      </c>
      <c r="J492" s="22"/>
    </row>
    <row r="493" customFormat="false" ht="14.25" hidden="false" customHeight="false" outlineLevel="0" collapsed="false">
      <c r="A493" s="22" t="n">
        <v>490</v>
      </c>
      <c r="B493" s="23" t="s">
        <v>2296</v>
      </c>
      <c r="C493" s="22" t="s">
        <v>2297</v>
      </c>
      <c r="D493" s="23" t="s">
        <v>40</v>
      </c>
      <c r="E493" s="22" t="s">
        <v>2298</v>
      </c>
      <c r="F493" s="24" t="s">
        <v>454</v>
      </c>
      <c r="G493" s="22" t="n">
        <v>5000</v>
      </c>
      <c r="H493" s="25" t="n">
        <v>10000</v>
      </c>
      <c r="I493" s="26" t="s">
        <v>1607</v>
      </c>
      <c r="J493" s="22"/>
      <c r="K493" s="0" t="n">
        <v>1</v>
      </c>
    </row>
    <row r="494" customFormat="false" ht="14.25" hidden="false" customHeight="false" outlineLevel="0" collapsed="false">
      <c r="A494" s="22" t="n">
        <v>491</v>
      </c>
      <c r="B494" s="23" t="s">
        <v>2299</v>
      </c>
      <c r="C494" s="22" t="s">
        <v>2300</v>
      </c>
      <c r="D494" s="23" t="s">
        <v>40</v>
      </c>
      <c r="E494" s="22" t="s">
        <v>2301</v>
      </c>
      <c r="F494" s="24" t="s">
        <v>857</v>
      </c>
      <c r="G494" s="22" t="n">
        <v>3000</v>
      </c>
      <c r="H494" s="27" t="n">
        <f aca="false">G494*3</f>
        <v>9000</v>
      </c>
      <c r="I494" s="26" t="s">
        <v>2302</v>
      </c>
      <c r="J494" s="22"/>
    </row>
    <row r="495" customFormat="false" ht="14.25" hidden="false" customHeight="false" outlineLevel="0" collapsed="false">
      <c r="A495" s="22" t="n">
        <v>492</v>
      </c>
      <c r="B495" s="23" t="s">
        <v>2303</v>
      </c>
      <c r="C495" s="22" t="s">
        <v>2304</v>
      </c>
      <c r="D495" s="23" t="s">
        <v>40</v>
      </c>
      <c r="E495" s="22" t="s">
        <v>2305</v>
      </c>
      <c r="F495" s="24" t="s">
        <v>1733</v>
      </c>
      <c r="G495" s="22" t="n">
        <v>3000</v>
      </c>
      <c r="H495" s="27" t="n">
        <f aca="false">G495*3</f>
        <v>9000</v>
      </c>
      <c r="I495" s="26" t="s">
        <v>2302</v>
      </c>
      <c r="J495" s="22"/>
    </row>
    <row r="496" customFormat="false" ht="14.25" hidden="false" customHeight="false" outlineLevel="0" collapsed="false">
      <c r="A496" s="22" t="n">
        <v>493</v>
      </c>
      <c r="B496" s="23" t="s">
        <v>2306</v>
      </c>
      <c r="C496" s="22" t="s">
        <v>2307</v>
      </c>
      <c r="D496" s="23" t="s">
        <v>40</v>
      </c>
      <c r="E496" s="22" t="s">
        <v>2308</v>
      </c>
      <c r="F496" s="24" t="s">
        <v>2309</v>
      </c>
      <c r="G496" s="22" t="n">
        <v>2000</v>
      </c>
      <c r="H496" s="27" t="n">
        <f aca="false">G496*3</f>
        <v>6000</v>
      </c>
      <c r="I496" s="26" t="s">
        <v>2310</v>
      </c>
      <c r="J496" s="22"/>
    </row>
    <row r="497" customFormat="false" ht="14.25" hidden="false" customHeight="false" outlineLevel="0" collapsed="false">
      <c r="A497" s="22" t="n">
        <v>494</v>
      </c>
      <c r="B497" s="23" t="s">
        <v>2311</v>
      </c>
      <c r="C497" s="22" t="s">
        <v>2312</v>
      </c>
      <c r="D497" s="23" t="s">
        <v>40</v>
      </c>
      <c r="E497" s="22" t="s">
        <v>2313</v>
      </c>
      <c r="F497" s="24" t="s">
        <v>562</v>
      </c>
      <c r="G497" s="22" t="n">
        <v>3000</v>
      </c>
      <c r="H497" s="27" t="n">
        <f aca="false">G497*3</f>
        <v>9000</v>
      </c>
      <c r="I497" s="26" t="s">
        <v>2310</v>
      </c>
      <c r="J497" s="22"/>
    </row>
    <row r="498" customFormat="false" ht="14.25" hidden="false" customHeight="false" outlineLevel="0" collapsed="false">
      <c r="A498" s="22" t="n">
        <v>495</v>
      </c>
      <c r="B498" s="23" t="s">
        <v>2314</v>
      </c>
      <c r="C498" s="22" t="s">
        <v>2315</v>
      </c>
      <c r="D498" s="23" t="s">
        <v>40</v>
      </c>
      <c r="E498" s="22" t="s">
        <v>2316</v>
      </c>
      <c r="F498" s="24" t="s">
        <v>2317</v>
      </c>
      <c r="G498" s="22" t="n">
        <v>4000</v>
      </c>
      <c r="H498" s="25" t="n">
        <v>10000</v>
      </c>
      <c r="I498" s="26" t="s">
        <v>2318</v>
      </c>
      <c r="J498" s="22"/>
      <c r="K498" s="0" t="n">
        <v>1</v>
      </c>
    </row>
    <row r="499" customFormat="false" ht="14.25" hidden="false" customHeight="false" outlineLevel="0" collapsed="false">
      <c r="A499" s="22" t="n">
        <v>496</v>
      </c>
      <c r="B499" s="23" t="s">
        <v>2319</v>
      </c>
      <c r="C499" s="22" t="s">
        <v>2320</v>
      </c>
      <c r="D499" s="23" t="s">
        <v>40</v>
      </c>
      <c r="E499" s="22" t="s">
        <v>2321</v>
      </c>
      <c r="F499" s="24" t="s">
        <v>2322</v>
      </c>
      <c r="G499" s="22" t="n">
        <v>1000</v>
      </c>
      <c r="H499" s="27" t="n">
        <f aca="false">G499*3</f>
        <v>3000</v>
      </c>
      <c r="I499" s="26" t="s">
        <v>2323</v>
      </c>
      <c r="J499" s="22"/>
    </row>
    <row r="500" customFormat="false" ht="14.25" hidden="false" customHeight="false" outlineLevel="0" collapsed="false">
      <c r="A500" s="22" t="n">
        <v>497</v>
      </c>
      <c r="B500" s="23" t="s">
        <v>2324</v>
      </c>
      <c r="C500" s="22" t="s">
        <v>2325</v>
      </c>
      <c r="D500" s="23" t="s">
        <v>40</v>
      </c>
      <c r="E500" s="22" t="s">
        <v>2326</v>
      </c>
      <c r="F500" s="24" t="s">
        <v>2327</v>
      </c>
      <c r="G500" s="22" t="n">
        <v>1000</v>
      </c>
      <c r="H500" s="27" t="n">
        <f aca="false">G500*3</f>
        <v>3000</v>
      </c>
      <c r="I500" s="26" t="s">
        <v>2328</v>
      </c>
      <c r="J500" s="22" t="s">
        <v>2329</v>
      </c>
    </row>
    <row r="501" customFormat="false" ht="14.25" hidden="false" customHeight="false" outlineLevel="0" collapsed="false">
      <c r="A501" s="22" t="n">
        <v>498</v>
      </c>
      <c r="B501" s="23" t="s">
        <v>2330</v>
      </c>
      <c r="C501" s="22" t="s">
        <v>2331</v>
      </c>
      <c r="D501" s="23" t="s">
        <v>40</v>
      </c>
      <c r="E501" s="22" t="s">
        <v>2332</v>
      </c>
      <c r="F501" s="24" t="s">
        <v>1606</v>
      </c>
      <c r="G501" s="22" t="n">
        <v>2000</v>
      </c>
      <c r="H501" s="27" t="n">
        <f aca="false">G501*3</f>
        <v>6000</v>
      </c>
      <c r="I501" s="26" t="s">
        <v>615</v>
      </c>
      <c r="J501" s="22" t="s">
        <v>2333</v>
      </c>
    </row>
    <row r="502" customFormat="false" ht="14.25" hidden="false" customHeight="false" outlineLevel="0" collapsed="false">
      <c r="A502" s="22" t="n">
        <v>499</v>
      </c>
      <c r="B502" s="23" t="s">
        <v>2334</v>
      </c>
      <c r="C502" s="22" t="s">
        <v>2335</v>
      </c>
      <c r="D502" s="23" t="s">
        <v>40</v>
      </c>
      <c r="E502" s="22" t="s">
        <v>2336</v>
      </c>
      <c r="F502" s="24" t="s">
        <v>2337</v>
      </c>
      <c r="G502" s="22" t="n">
        <v>1000</v>
      </c>
      <c r="H502" s="27" t="n">
        <f aca="false">G502*3</f>
        <v>3000</v>
      </c>
      <c r="I502" s="26" t="s">
        <v>1222</v>
      </c>
      <c r="J502" s="22"/>
    </row>
    <row r="503" customFormat="false" ht="14.25" hidden="false" customHeight="false" outlineLevel="0" collapsed="false">
      <c r="A503" s="22" t="n">
        <v>500</v>
      </c>
      <c r="B503" s="35" t="s">
        <v>2338</v>
      </c>
      <c r="C503" s="36" t="s">
        <v>2339</v>
      </c>
      <c r="D503" s="23" t="s">
        <v>40</v>
      </c>
      <c r="E503" s="36" t="s">
        <v>2340</v>
      </c>
      <c r="F503" s="24" t="s">
        <v>2341</v>
      </c>
      <c r="G503" s="36" t="n">
        <v>5000</v>
      </c>
      <c r="H503" s="25" t="n">
        <v>10000</v>
      </c>
      <c r="I503" s="24" t="s">
        <v>1629</v>
      </c>
      <c r="J503" s="36"/>
      <c r="K503" s="0" t="n">
        <v>1</v>
      </c>
    </row>
    <row r="504" customFormat="false" ht="14.25" hidden="false" customHeight="false" outlineLevel="0" collapsed="false">
      <c r="A504" s="22" t="n">
        <v>501</v>
      </c>
      <c r="B504" s="35" t="s">
        <v>2342</v>
      </c>
      <c r="C504" s="36" t="s">
        <v>2343</v>
      </c>
      <c r="D504" s="23" t="s">
        <v>40</v>
      </c>
      <c r="E504" s="36" t="s">
        <v>2344</v>
      </c>
      <c r="F504" s="24" t="s">
        <v>720</v>
      </c>
      <c r="G504" s="36" t="n">
        <v>3000</v>
      </c>
      <c r="H504" s="27" t="n">
        <f aca="false">G504*3</f>
        <v>9000</v>
      </c>
      <c r="I504" s="24" t="s">
        <v>2345</v>
      </c>
      <c r="J504" s="36"/>
    </row>
    <row r="505" customFormat="false" ht="24" hidden="false" customHeight="false" outlineLevel="0" collapsed="false">
      <c r="A505" s="22" t="n">
        <v>502</v>
      </c>
      <c r="B505" s="35" t="s">
        <v>2346</v>
      </c>
      <c r="C505" s="36" t="s">
        <v>2347</v>
      </c>
      <c r="D505" s="23" t="s">
        <v>40</v>
      </c>
      <c r="E505" s="36" t="s">
        <v>2348</v>
      </c>
      <c r="F505" s="24" t="s">
        <v>2349</v>
      </c>
      <c r="G505" s="36" t="n">
        <v>5000</v>
      </c>
      <c r="H505" s="25" t="n">
        <v>10000</v>
      </c>
      <c r="I505" s="24" t="s">
        <v>2345</v>
      </c>
      <c r="J505" s="36" t="s">
        <v>2350</v>
      </c>
      <c r="K505" s="0" t="n">
        <v>1</v>
      </c>
    </row>
    <row r="506" customFormat="false" ht="14.25" hidden="false" customHeight="false" outlineLevel="0" collapsed="false">
      <c r="A506" s="22" t="n">
        <v>503</v>
      </c>
      <c r="B506" s="23" t="s">
        <v>2351</v>
      </c>
      <c r="C506" s="22" t="s">
        <v>2352</v>
      </c>
      <c r="D506" s="23" t="s">
        <v>40</v>
      </c>
      <c r="E506" s="22" t="s">
        <v>2353</v>
      </c>
      <c r="F506" s="24" t="s">
        <v>2354</v>
      </c>
      <c r="G506" s="22" t="n">
        <v>3000</v>
      </c>
      <c r="H506" s="27" t="n">
        <f aca="false">G506*3</f>
        <v>9000</v>
      </c>
      <c r="I506" s="26" t="s">
        <v>2355</v>
      </c>
      <c r="J506" s="22"/>
    </row>
    <row r="507" customFormat="false" ht="14.25" hidden="false" customHeight="false" outlineLevel="0" collapsed="false">
      <c r="A507" s="22" t="n">
        <v>504</v>
      </c>
      <c r="B507" s="23" t="s">
        <v>2356</v>
      </c>
      <c r="C507" s="22" t="s">
        <v>2357</v>
      </c>
      <c r="D507" s="23" t="s">
        <v>40</v>
      </c>
      <c r="E507" s="22" t="s">
        <v>2358</v>
      </c>
      <c r="F507" s="24" t="s">
        <v>2359</v>
      </c>
      <c r="G507" s="22" t="n">
        <v>5000</v>
      </c>
      <c r="H507" s="25" t="n">
        <v>10000</v>
      </c>
      <c r="I507" s="26" t="s">
        <v>2360</v>
      </c>
      <c r="J507" s="22"/>
      <c r="K507" s="0" t="n">
        <v>1</v>
      </c>
    </row>
    <row r="508" customFormat="false" ht="24" hidden="false" customHeight="false" outlineLevel="0" collapsed="false">
      <c r="A508" s="22" t="n">
        <v>505</v>
      </c>
      <c r="B508" s="23" t="s">
        <v>2361</v>
      </c>
      <c r="C508" s="22" t="s">
        <v>2362</v>
      </c>
      <c r="D508" s="23" t="s">
        <v>40</v>
      </c>
      <c r="E508" s="22" t="s">
        <v>2363</v>
      </c>
      <c r="F508" s="24" t="s">
        <v>2364</v>
      </c>
      <c r="G508" s="22" t="n">
        <v>5000</v>
      </c>
      <c r="H508" s="25" t="n">
        <v>10000</v>
      </c>
      <c r="I508" s="26" t="s">
        <v>275</v>
      </c>
      <c r="J508" s="22"/>
      <c r="K508" s="0" t="n">
        <v>1</v>
      </c>
    </row>
    <row r="509" customFormat="false" ht="14.25" hidden="false" customHeight="false" outlineLevel="0" collapsed="false">
      <c r="A509" s="22" t="n">
        <v>506</v>
      </c>
      <c r="B509" s="23" t="s">
        <v>2365</v>
      </c>
      <c r="C509" s="22" t="s">
        <v>2366</v>
      </c>
      <c r="D509" s="23" t="s">
        <v>40</v>
      </c>
      <c r="E509" s="22" t="s">
        <v>2367</v>
      </c>
      <c r="F509" s="24" t="s">
        <v>836</v>
      </c>
      <c r="G509" s="22" t="n">
        <v>4000</v>
      </c>
      <c r="H509" s="25" t="n">
        <v>10000</v>
      </c>
      <c r="I509" s="26" t="s">
        <v>2368</v>
      </c>
      <c r="J509" s="22" t="s">
        <v>2369</v>
      </c>
      <c r="K509" s="0" t="n">
        <v>1</v>
      </c>
    </row>
    <row r="510" customFormat="false" ht="24" hidden="false" customHeight="false" outlineLevel="0" collapsed="false">
      <c r="A510" s="22" t="n">
        <v>507</v>
      </c>
      <c r="B510" s="23" t="s">
        <v>2370</v>
      </c>
      <c r="C510" s="22" t="s">
        <v>2371</v>
      </c>
      <c r="D510" s="23" t="s">
        <v>40</v>
      </c>
      <c r="E510" s="22" t="s">
        <v>2372</v>
      </c>
      <c r="F510" s="24" t="s">
        <v>2373</v>
      </c>
      <c r="G510" s="22" t="n">
        <v>4000</v>
      </c>
      <c r="H510" s="25" t="n">
        <v>10000</v>
      </c>
      <c r="I510" s="26" t="s">
        <v>646</v>
      </c>
      <c r="J510" s="22"/>
      <c r="K510" s="0" t="n">
        <v>1</v>
      </c>
    </row>
    <row r="511" customFormat="false" ht="14.25" hidden="false" customHeight="false" outlineLevel="0" collapsed="false">
      <c r="A511" s="22" t="n">
        <v>508</v>
      </c>
      <c r="B511" s="23" t="s">
        <v>2374</v>
      </c>
      <c r="C511" s="22" t="s">
        <v>2375</v>
      </c>
      <c r="D511" s="23" t="s">
        <v>40</v>
      </c>
      <c r="E511" s="22" t="s">
        <v>2376</v>
      </c>
      <c r="F511" s="24" t="s">
        <v>2377</v>
      </c>
      <c r="G511" s="22" t="n">
        <v>4000</v>
      </c>
      <c r="H511" s="25" t="n">
        <v>10000</v>
      </c>
      <c r="I511" s="26" t="s">
        <v>1666</v>
      </c>
      <c r="J511" s="22" t="s">
        <v>2378</v>
      </c>
      <c r="K511" s="0" t="n">
        <v>1</v>
      </c>
    </row>
    <row r="512" customFormat="false" ht="14.25" hidden="false" customHeight="false" outlineLevel="0" collapsed="false">
      <c r="A512" s="22" t="n">
        <v>509</v>
      </c>
      <c r="B512" s="23" t="s">
        <v>2379</v>
      </c>
      <c r="C512" s="22" t="s">
        <v>2380</v>
      </c>
      <c r="D512" s="23" t="s">
        <v>40</v>
      </c>
      <c r="E512" s="22" t="s">
        <v>2381</v>
      </c>
      <c r="F512" s="24" t="s">
        <v>59</v>
      </c>
      <c r="G512" s="22" t="n">
        <v>1000</v>
      </c>
      <c r="H512" s="27" t="n">
        <f aca="false">G512*3</f>
        <v>3000</v>
      </c>
      <c r="I512" s="26" t="s">
        <v>651</v>
      </c>
      <c r="J512" s="22"/>
    </row>
    <row r="513" customFormat="false" ht="14.25" hidden="false" customHeight="false" outlineLevel="0" collapsed="false">
      <c r="A513" s="22" t="n">
        <v>510</v>
      </c>
      <c r="B513" s="23" t="s">
        <v>2382</v>
      </c>
      <c r="C513" s="22" t="s">
        <v>2383</v>
      </c>
      <c r="D513" s="23" t="s">
        <v>40</v>
      </c>
      <c r="E513" s="22" t="s">
        <v>2384</v>
      </c>
      <c r="F513" s="24" t="s">
        <v>2385</v>
      </c>
      <c r="G513" s="22" t="n">
        <v>2000</v>
      </c>
      <c r="H513" s="27" t="n">
        <f aca="false">G513*3</f>
        <v>6000</v>
      </c>
      <c r="I513" s="26" t="s">
        <v>2386</v>
      </c>
      <c r="J513" s="22" t="s">
        <v>2387</v>
      </c>
    </row>
    <row r="514" customFormat="false" ht="24" hidden="false" customHeight="false" outlineLevel="0" collapsed="false">
      <c r="A514" s="22" t="n">
        <v>511</v>
      </c>
      <c r="B514" s="23" t="s">
        <v>2388</v>
      </c>
      <c r="C514" s="22" t="s">
        <v>2389</v>
      </c>
      <c r="D514" s="23" t="s">
        <v>40</v>
      </c>
      <c r="E514" s="22" t="s">
        <v>2390</v>
      </c>
      <c r="F514" s="24" t="s">
        <v>2391</v>
      </c>
      <c r="G514" s="22" t="n">
        <v>4000</v>
      </c>
      <c r="H514" s="25" t="n">
        <v>10000</v>
      </c>
      <c r="I514" s="26" t="s">
        <v>2386</v>
      </c>
      <c r="J514" s="22" t="s">
        <v>2392</v>
      </c>
      <c r="K514" s="0" t="n">
        <v>1</v>
      </c>
    </row>
    <row r="515" customFormat="false" ht="14.25" hidden="false" customHeight="false" outlineLevel="0" collapsed="false">
      <c r="A515" s="22" t="n">
        <v>512</v>
      </c>
      <c r="B515" s="23" t="s">
        <v>2393</v>
      </c>
      <c r="C515" s="22" t="s">
        <v>2394</v>
      </c>
      <c r="D515" s="23" t="s">
        <v>40</v>
      </c>
      <c r="E515" s="22" t="s">
        <v>2395</v>
      </c>
      <c r="F515" s="24" t="s">
        <v>2396</v>
      </c>
      <c r="G515" s="22" t="n">
        <v>3000</v>
      </c>
      <c r="H515" s="27" t="n">
        <f aca="false">G515*3</f>
        <v>9000</v>
      </c>
      <c r="I515" s="26" t="s">
        <v>1204</v>
      </c>
      <c r="J515" s="22"/>
    </row>
    <row r="516" customFormat="false" ht="14.25" hidden="false" customHeight="false" outlineLevel="0" collapsed="false">
      <c r="A516" s="22" t="n">
        <v>513</v>
      </c>
      <c r="B516" s="23" t="s">
        <v>2397</v>
      </c>
      <c r="C516" s="22" t="s">
        <v>2398</v>
      </c>
      <c r="D516" s="23" t="s">
        <v>40</v>
      </c>
      <c r="E516" s="22" t="s">
        <v>2399</v>
      </c>
      <c r="F516" s="24" t="s">
        <v>59</v>
      </c>
      <c r="G516" s="22" t="n">
        <v>1000</v>
      </c>
      <c r="H516" s="27" t="n">
        <f aca="false">G516*3</f>
        <v>3000</v>
      </c>
      <c r="I516" s="26" t="s">
        <v>1204</v>
      </c>
      <c r="J516" s="22"/>
    </row>
    <row r="517" customFormat="false" ht="14.25" hidden="false" customHeight="false" outlineLevel="0" collapsed="false">
      <c r="A517" s="22" t="n">
        <v>514</v>
      </c>
      <c r="B517" s="23" t="s">
        <v>2400</v>
      </c>
      <c r="C517" s="22" t="s">
        <v>2401</v>
      </c>
      <c r="D517" s="23" t="s">
        <v>40</v>
      </c>
      <c r="E517" s="22" t="s">
        <v>2402</v>
      </c>
      <c r="F517" s="24" t="s">
        <v>407</v>
      </c>
      <c r="G517" s="22" t="n">
        <v>5000</v>
      </c>
      <c r="H517" s="25" t="n">
        <v>10000</v>
      </c>
      <c r="I517" s="26" t="s">
        <v>1204</v>
      </c>
      <c r="J517" s="22"/>
      <c r="K517" s="0" t="n">
        <v>1</v>
      </c>
    </row>
    <row r="518" customFormat="false" ht="14.25" hidden="false" customHeight="false" outlineLevel="0" collapsed="false">
      <c r="A518" s="22" t="n">
        <v>515</v>
      </c>
      <c r="B518" s="23" t="s">
        <v>2403</v>
      </c>
      <c r="C518" s="22" t="s">
        <v>2404</v>
      </c>
      <c r="D518" s="23" t="s">
        <v>40</v>
      </c>
      <c r="E518" s="22" t="s">
        <v>2405</v>
      </c>
      <c r="F518" s="24" t="s">
        <v>407</v>
      </c>
      <c r="G518" s="22" t="n">
        <v>5000</v>
      </c>
      <c r="H518" s="25" t="n">
        <v>10000</v>
      </c>
      <c r="I518" s="26" t="s">
        <v>1204</v>
      </c>
      <c r="J518" s="22"/>
      <c r="K518" s="0" t="n">
        <v>1</v>
      </c>
    </row>
    <row r="519" customFormat="false" ht="14.25" hidden="false" customHeight="false" outlineLevel="0" collapsed="false">
      <c r="A519" s="22" t="n">
        <v>516</v>
      </c>
      <c r="B519" s="23" t="s">
        <v>2406</v>
      </c>
      <c r="C519" s="22" t="s">
        <v>2407</v>
      </c>
      <c r="D519" s="23" t="s">
        <v>40</v>
      </c>
      <c r="E519" s="22" t="s">
        <v>2408</v>
      </c>
      <c r="F519" s="24" t="s">
        <v>2409</v>
      </c>
      <c r="G519" s="22" t="n">
        <v>1000</v>
      </c>
      <c r="H519" s="27" t="n">
        <f aca="false">G519*3</f>
        <v>3000</v>
      </c>
      <c r="I519" s="26" t="s">
        <v>1204</v>
      </c>
      <c r="J519" s="22"/>
    </row>
    <row r="520" customFormat="false" ht="14.25" hidden="false" customHeight="false" outlineLevel="0" collapsed="false">
      <c r="A520" s="22" t="n">
        <v>517</v>
      </c>
      <c r="B520" s="23" t="s">
        <v>2410</v>
      </c>
      <c r="C520" s="22" t="s">
        <v>2411</v>
      </c>
      <c r="D520" s="23" t="s">
        <v>40</v>
      </c>
      <c r="E520" s="22" t="s">
        <v>2412</v>
      </c>
      <c r="F520" s="24" t="s">
        <v>2413</v>
      </c>
      <c r="G520" s="22" t="n">
        <v>3000</v>
      </c>
      <c r="H520" s="27" t="n">
        <f aca="false">G520*3</f>
        <v>9000</v>
      </c>
      <c r="I520" s="26" t="s">
        <v>1204</v>
      </c>
      <c r="J520" s="22"/>
    </row>
    <row r="521" customFormat="false" ht="14.25" hidden="false" customHeight="false" outlineLevel="0" collapsed="false">
      <c r="A521" s="22" t="n">
        <v>518</v>
      </c>
      <c r="B521" s="23" t="s">
        <v>2414</v>
      </c>
      <c r="C521" s="22" t="s">
        <v>2415</v>
      </c>
      <c r="D521" s="23" t="s">
        <v>40</v>
      </c>
      <c r="E521" s="22" t="s">
        <v>2416</v>
      </c>
      <c r="F521" s="24" t="s">
        <v>1211</v>
      </c>
      <c r="G521" s="22" t="n">
        <v>1000</v>
      </c>
      <c r="H521" s="27" t="n">
        <f aca="false">G521*3</f>
        <v>3000</v>
      </c>
      <c r="I521" s="26" t="s">
        <v>1204</v>
      </c>
      <c r="J521" s="22"/>
    </row>
    <row r="522" customFormat="false" ht="14.25" hidden="false" customHeight="false" outlineLevel="0" collapsed="false">
      <c r="A522" s="22" t="n">
        <v>519</v>
      </c>
      <c r="B522" s="23" t="s">
        <v>2417</v>
      </c>
      <c r="C522" s="22" t="s">
        <v>2418</v>
      </c>
      <c r="D522" s="23" t="s">
        <v>40</v>
      </c>
      <c r="E522" s="22" t="s">
        <v>2419</v>
      </c>
      <c r="F522" s="24" t="s">
        <v>127</v>
      </c>
      <c r="G522" s="22" t="n">
        <v>3000</v>
      </c>
      <c r="H522" s="27" t="n">
        <f aca="false">G522*3</f>
        <v>9000</v>
      </c>
      <c r="I522" s="26" t="s">
        <v>1204</v>
      </c>
      <c r="J522" s="22"/>
    </row>
    <row r="523" customFormat="false" ht="14.25" hidden="false" customHeight="false" outlineLevel="0" collapsed="false">
      <c r="A523" s="22" t="n">
        <v>520</v>
      </c>
      <c r="B523" s="23" t="s">
        <v>1205</v>
      </c>
      <c r="C523" s="22" t="s">
        <v>2420</v>
      </c>
      <c r="D523" s="23" t="s">
        <v>40</v>
      </c>
      <c r="E523" s="22" t="s">
        <v>2421</v>
      </c>
      <c r="F523" s="24" t="s">
        <v>2422</v>
      </c>
      <c r="G523" s="22" t="n">
        <v>3000</v>
      </c>
      <c r="H523" s="27" t="n">
        <f aca="false">G523*3</f>
        <v>9000</v>
      </c>
      <c r="I523" s="26" t="s">
        <v>1204</v>
      </c>
      <c r="J523" s="22"/>
    </row>
    <row r="524" customFormat="false" ht="14.25" hidden="false" customHeight="false" outlineLevel="0" collapsed="false">
      <c r="A524" s="22" t="n">
        <v>521</v>
      </c>
      <c r="B524" s="23" t="s">
        <v>2423</v>
      </c>
      <c r="C524" s="22" t="s">
        <v>2424</v>
      </c>
      <c r="D524" s="23" t="s">
        <v>40</v>
      </c>
      <c r="E524" s="22" t="s">
        <v>2425</v>
      </c>
      <c r="F524" s="24" t="s">
        <v>1606</v>
      </c>
      <c r="G524" s="22" t="n">
        <v>2000</v>
      </c>
      <c r="H524" s="27" t="n">
        <f aca="false">G524*3</f>
        <v>6000</v>
      </c>
      <c r="I524" s="26" t="s">
        <v>1165</v>
      </c>
      <c r="J524" s="22"/>
    </row>
    <row r="525" customFormat="false" ht="14.25" hidden="false" customHeight="false" outlineLevel="0" collapsed="false">
      <c r="A525" s="22" t="n">
        <v>522</v>
      </c>
      <c r="B525" s="23" t="s">
        <v>2426</v>
      </c>
      <c r="C525" s="22" t="s">
        <v>2427</v>
      </c>
      <c r="D525" s="23" t="s">
        <v>40</v>
      </c>
      <c r="E525" s="22" t="s">
        <v>2428</v>
      </c>
      <c r="F525" s="24" t="s">
        <v>857</v>
      </c>
      <c r="G525" s="22" t="n">
        <v>2000</v>
      </c>
      <c r="H525" s="27" t="n">
        <f aca="false">G525*3</f>
        <v>6000</v>
      </c>
      <c r="I525" s="26" t="s">
        <v>620</v>
      </c>
      <c r="J525" s="22"/>
    </row>
    <row r="526" customFormat="false" ht="14.25" hidden="false" customHeight="false" outlineLevel="0" collapsed="false">
      <c r="A526" s="22" t="n">
        <v>523</v>
      </c>
      <c r="B526" s="23" t="s">
        <v>2429</v>
      </c>
      <c r="C526" s="22" t="s">
        <v>2430</v>
      </c>
      <c r="D526" s="23" t="s">
        <v>40</v>
      </c>
      <c r="E526" s="22" t="s">
        <v>2431</v>
      </c>
      <c r="F526" s="24" t="s">
        <v>836</v>
      </c>
      <c r="G526" s="22" t="n">
        <v>2000</v>
      </c>
      <c r="H526" s="27" t="n">
        <f aca="false">G526*3</f>
        <v>6000</v>
      </c>
      <c r="I526" s="26" t="s">
        <v>620</v>
      </c>
      <c r="J526" s="22" t="s">
        <v>2432</v>
      </c>
    </row>
    <row r="527" customFormat="false" ht="14.25" hidden="false" customHeight="false" outlineLevel="0" collapsed="false">
      <c r="A527" s="22" t="n">
        <v>524</v>
      </c>
      <c r="B527" s="23" t="s">
        <v>2433</v>
      </c>
      <c r="C527" s="22" t="s">
        <v>2434</v>
      </c>
      <c r="D527" s="23" t="s">
        <v>40</v>
      </c>
      <c r="E527" s="22" t="s">
        <v>2435</v>
      </c>
      <c r="F527" s="24" t="s">
        <v>2436</v>
      </c>
      <c r="G527" s="22" t="n">
        <v>1000</v>
      </c>
      <c r="H527" s="27" t="n">
        <f aca="false">G527*3</f>
        <v>3000</v>
      </c>
      <c r="I527" s="26" t="s">
        <v>1614</v>
      </c>
      <c r="J527" s="22"/>
    </row>
    <row r="528" customFormat="false" ht="14.25" hidden="false" customHeight="false" outlineLevel="0" collapsed="false">
      <c r="A528" s="22" t="n">
        <v>525</v>
      </c>
      <c r="B528" s="23" t="s">
        <v>2437</v>
      </c>
      <c r="C528" s="22" t="s">
        <v>2438</v>
      </c>
      <c r="D528" s="23" t="s">
        <v>40</v>
      </c>
      <c r="E528" s="22" t="s">
        <v>2439</v>
      </c>
      <c r="F528" s="24" t="s">
        <v>2440</v>
      </c>
      <c r="G528" s="22" t="n">
        <v>2000</v>
      </c>
      <c r="H528" s="27" t="n">
        <f aca="false">G528*3</f>
        <v>6000</v>
      </c>
      <c r="I528" s="26" t="s">
        <v>1629</v>
      </c>
      <c r="J528" s="22" t="s">
        <v>2441</v>
      </c>
    </row>
    <row r="529" customFormat="false" ht="14.25" hidden="false" customHeight="false" outlineLevel="0" collapsed="false">
      <c r="A529" s="22" t="n">
        <v>526</v>
      </c>
      <c r="B529" s="23" t="s">
        <v>2442</v>
      </c>
      <c r="C529" s="22" t="s">
        <v>2443</v>
      </c>
      <c r="D529" s="23" t="s">
        <v>40</v>
      </c>
      <c r="E529" s="22" t="s">
        <v>2444</v>
      </c>
      <c r="F529" s="24" t="s">
        <v>121</v>
      </c>
      <c r="G529" s="22" t="n">
        <v>3000</v>
      </c>
      <c r="H529" s="27" t="n">
        <f aca="false">G529*3</f>
        <v>9000</v>
      </c>
      <c r="I529" s="26" t="s">
        <v>1629</v>
      </c>
      <c r="J529" s="22" t="s">
        <v>2445</v>
      </c>
    </row>
    <row r="530" customFormat="false" ht="14.25" hidden="false" customHeight="false" outlineLevel="0" collapsed="false">
      <c r="A530" s="22" t="n">
        <v>527</v>
      </c>
      <c r="B530" s="23" t="s">
        <v>2446</v>
      </c>
      <c r="C530" s="22" t="s">
        <v>2447</v>
      </c>
      <c r="D530" s="23" t="s">
        <v>40</v>
      </c>
      <c r="E530" s="22" t="s">
        <v>2448</v>
      </c>
      <c r="F530" s="24" t="s">
        <v>761</v>
      </c>
      <c r="G530" s="22" t="n">
        <v>5000</v>
      </c>
      <c r="H530" s="25" t="n">
        <v>10000</v>
      </c>
      <c r="I530" s="26" t="s">
        <v>372</v>
      </c>
      <c r="J530" s="22" t="s">
        <v>2449</v>
      </c>
      <c r="K530" s="0" t="n">
        <v>1</v>
      </c>
    </row>
    <row r="531" customFormat="false" ht="14.25" hidden="false" customHeight="false" outlineLevel="0" collapsed="false">
      <c r="A531" s="22" t="n">
        <v>528</v>
      </c>
      <c r="B531" s="41" t="s">
        <v>2450</v>
      </c>
      <c r="C531" s="42" t="s">
        <v>2451</v>
      </c>
      <c r="D531" s="41" t="s">
        <v>40</v>
      </c>
      <c r="E531" s="42" t="s">
        <v>2452</v>
      </c>
      <c r="F531" s="43" t="s">
        <v>614</v>
      </c>
      <c r="G531" s="42" t="n">
        <v>1000</v>
      </c>
      <c r="H531" s="27" t="n">
        <f aca="false">G531*3</f>
        <v>3000</v>
      </c>
      <c r="I531" s="44" t="s">
        <v>143</v>
      </c>
      <c r="J531" s="42" t="s">
        <v>2453</v>
      </c>
    </row>
    <row r="532" customFormat="false" ht="14.25" hidden="false" customHeight="false" outlineLevel="0" collapsed="false">
      <c r="A532" s="22" t="n">
        <v>529</v>
      </c>
      <c r="B532" s="33" t="s">
        <v>2454</v>
      </c>
      <c r="C532" s="28" t="s">
        <v>2455</v>
      </c>
      <c r="D532" s="33" t="s">
        <v>2456</v>
      </c>
      <c r="E532" s="34"/>
      <c r="F532" s="45" t="s">
        <v>614</v>
      </c>
      <c r="G532" s="34" t="n">
        <v>2200</v>
      </c>
      <c r="H532" s="27" t="n">
        <f aca="false">G532*3</f>
        <v>6600</v>
      </c>
      <c r="I532" s="45" t="s">
        <v>2457</v>
      </c>
      <c r="J532" s="34" t="n">
        <v>13858019000</v>
      </c>
    </row>
    <row r="533" customFormat="false" ht="14.25" hidden="false" customHeight="false" outlineLevel="0" collapsed="false">
      <c r="A533" s="22" t="n">
        <v>530</v>
      </c>
      <c r="B533" s="33" t="s">
        <v>2458</v>
      </c>
      <c r="C533" s="28" t="s">
        <v>2459</v>
      </c>
      <c r="D533" s="33" t="s">
        <v>2456</v>
      </c>
      <c r="E533" s="34"/>
      <c r="F533" s="45" t="s">
        <v>2460</v>
      </c>
      <c r="G533" s="34" t="n">
        <v>2200</v>
      </c>
      <c r="H533" s="27" t="n">
        <f aca="false">G533*3</f>
        <v>6600</v>
      </c>
      <c r="I533" s="45" t="s">
        <v>2461</v>
      </c>
      <c r="J533" s="34" t="n">
        <v>13758183751</v>
      </c>
    </row>
    <row r="534" customFormat="false" ht="14.25" hidden="false" customHeight="false" outlineLevel="0" collapsed="false">
      <c r="A534" s="22" t="n">
        <v>531</v>
      </c>
      <c r="B534" s="33" t="s">
        <v>2462</v>
      </c>
      <c r="C534" s="28" t="s">
        <v>2463</v>
      </c>
      <c r="D534" s="33" t="s">
        <v>2456</v>
      </c>
      <c r="E534" s="34"/>
      <c r="F534" s="45" t="s">
        <v>2464</v>
      </c>
      <c r="G534" s="34" t="n">
        <v>2200</v>
      </c>
      <c r="H534" s="27" t="n">
        <f aca="false">G534*3</f>
        <v>6600</v>
      </c>
      <c r="I534" s="45" t="s">
        <v>1312</v>
      </c>
      <c r="J534" s="34" t="n">
        <v>13157193380</v>
      </c>
    </row>
    <row r="535" customFormat="false" ht="24" hidden="false" customHeight="false" outlineLevel="0" collapsed="false">
      <c r="A535" s="22" t="n">
        <v>532</v>
      </c>
      <c r="B535" s="33" t="s">
        <v>2465</v>
      </c>
      <c r="C535" s="28" t="s">
        <v>2466</v>
      </c>
      <c r="D535" s="33" t="s">
        <v>2456</v>
      </c>
      <c r="E535" s="34"/>
      <c r="F535" s="45" t="s">
        <v>2467</v>
      </c>
      <c r="G535" s="34" t="n">
        <v>2200</v>
      </c>
      <c r="H535" s="27" t="n">
        <f aca="false">G535*3</f>
        <v>6600</v>
      </c>
      <c r="I535" s="45" t="s">
        <v>2468</v>
      </c>
      <c r="J535" s="34" t="n">
        <v>13588013206</v>
      </c>
    </row>
    <row r="536" customFormat="false" ht="14.25" hidden="false" customHeight="false" outlineLevel="0" collapsed="false">
      <c r="A536" s="22" t="n">
        <v>533</v>
      </c>
      <c r="B536" s="33" t="s">
        <v>2469</v>
      </c>
      <c r="C536" s="28" t="s">
        <v>2470</v>
      </c>
      <c r="D536" s="33" t="s">
        <v>2456</v>
      </c>
      <c r="E536" s="34"/>
      <c r="F536" s="45" t="s">
        <v>2471</v>
      </c>
      <c r="G536" s="34" t="n">
        <v>2200</v>
      </c>
      <c r="H536" s="27" t="n">
        <f aca="false">G536*3</f>
        <v>6600</v>
      </c>
      <c r="I536" s="45" t="s">
        <v>2472</v>
      </c>
      <c r="J536" s="34" t="n">
        <v>13456870416</v>
      </c>
    </row>
    <row r="537" customFormat="false" ht="14.25" hidden="false" customHeight="false" outlineLevel="0" collapsed="false">
      <c r="A537" s="22" t="n">
        <v>534</v>
      </c>
      <c r="B537" s="33" t="s">
        <v>2473</v>
      </c>
      <c r="C537" s="28" t="s">
        <v>2474</v>
      </c>
      <c r="D537" s="33" t="s">
        <v>2456</v>
      </c>
      <c r="E537" s="34"/>
      <c r="F537" s="45" t="s">
        <v>2475</v>
      </c>
      <c r="G537" s="34" t="n">
        <v>2200</v>
      </c>
      <c r="H537" s="27" t="n">
        <f aca="false">G537*3</f>
        <v>6600</v>
      </c>
      <c r="I537" s="45" t="s">
        <v>2476</v>
      </c>
      <c r="J537" s="34" t="n">
        <v>13588330756</v>
      </c>
    </row>
    <row r="538" customFormat="false" ht="14.25" hidden="false" customHeight="false" outlineLevel="0" collapsed="false">
      <c r="A538" s="22" t="n">
        <v>535</v>
      </c>
      <c r="B538" s="33" t="s">
        <v>2477</v>
      </c>
      <c r="C538" s="28" t="s">
        <v>2478</v>
      </c>
      <c r="D538" s="33" t="s">
        <v>2456</v>
      </c>
      <c r="E538" s="34"/>
      <c r="F538" s="45" t="s">
        <v>2479</v>
      </c>
      <c r="G538" s="34" t="n">
        <v>2200</v>
      </c>
      <c r="H538" s="27" t="n">
        <f aca="false">G538*3</f>
        <v>6600</v>
      </c>
      <c r="I538" s="45" t="s">
        <v>2480</v>
      </c>
      <c r="J538" s="34" t="n">
        <v>13357174966</v>
      </c>
    </row>
    <row r="539" customFormat="false" ht="14.25" hidden="false" customHeight="false" outlineLevel="0" collapsed="false">
      <c r="A539" s="22" t="n">
        <v>536</v>
      </c>
      <c r="B539" s="33" t="s">
        <v>2481</v>
      </c>
      <c r="C539" s="28" t="s">
        <v>2482</v>
      </c>
      <c r="D539" s="33" t="s">
        <v>2456</v>
      </c>
      <c r="E539" s="34"/>
      <c r="F539" s="45" t="s">
        <v>2483</v>
      </c>
      <c r="G539" s="34" t="n">
        <v>2200</v>
      </c>
      <c r="H539" s="27" t="n">
        <f aca="false">G539*3</f>
        <v>6600</v>
      </c>
      <c r="I539" s="45" t="s">
        <v>2484</v>
      </c>
      <c r="J539" s="34" t="n">
        <v>13858150830</v>
      </c>
    </row>
    <row r="540" customFormat="false" ht="14.25" hidden="false" customHeight="false" outlineLevel="0" collapsed="false">
      <c r="A540" s="22" t="n">
        <v>537</v>
      </c>
      <c r="B540" s="33" t="s">
        <v>2485</v>
      </c>
      <c r="C540" s="28" t="s">
        <v>2486</v>
      </c>
      <c r="D540" s="33" t="s">
        <v>2456</v>
      </c>
      <c r="E540" s="34"/>
      <c r="F540" s="45" t="s">
        <v>2487</v>
      </c>
      <c r="G540" s="34" t="n">
        <v>2200</v>
      </c>
      <c r="H540" s="27" t="n">
        <f aca="false">G540*3</f>
        <v>6600</v>
      </c>
      <c r="I540" s="45" t="s">
        <v>2488</v>
      </c>
      <c r="J540" s="34" t="n">
        <v>13968114884</v>
      </c>
    </row>
    <row r="541" customFormat="false" ht="14.25" hidden="false" customHeight="false" outlineLevel="0" collapsed="false">
      <c r="A541" s="22" t="n">
        <v>538</v>
      </c>
      <c r="B541" s="33" t="s">
        <v>2489</v>
      </c>
      <c r="C541" s="28" t="s">
        <v>2490</v>
      </c>
      <c r="D541" s="33" t="s">
        <v>2456</v>
      </c>
      <c r="E541" s="34"/>
      <c r="F541" s="45" t="s">
        <v>127</v>
      </c>
      <c r="G541" s="34" t="n">
        <v>2200</v>
      </c>
      <c r="H541" s="27" t="n">
        <f aca="false">G541*3</f>
        <v>6600</v>
      </c>
      <c r="I541" s="45" t="s">
        <v>2491</v>
      </c>
      <c r="J541" s="34" t="n">
        <v>13357118213</v>
      </c>
    </row>
    <row r="542" customFormat="false" ht="14.25" hidden="false" customHeight="false" outlineLevel="0" collapsed="false">
      <c r="A542" s="22" t="n">
        <v>539</v>
      </c>
      <c r="B542" s="33" t="s">
        <v>2492</v>
      </c>
      <c r="C542" s="28" t="s">
        <v>2493</v>
      </c>
      <c r="D542" s="33" t="s">
        <v>2456</v>
      </c>
      <c r="E542" s="34"/>
      <c r="F542" s="45" t="s">
        <v>2494</v>
      </c>
      <c r="G542" s="34" t="n">
        <v>2200</v>
      </c>
      <c r="H542" s="27" t="n">
        <f aca="false">G542*3</f>
        <v>6600</v>
      </c>
      <c r="I542" s="45" t="s">
        <v>2495</v>
      </c>
      <c r="J542" s="34" t="n">
        <v>13136138298</v>
      </c>
    </row>
    <row r="543" customFormat="false" ht="24" hidden="false" customHeight="false" outlineLevel="0" collapsed="false">
      <c r="A543" s="22" t="n">
        <v>540</v>
      </c>
      <c r="B543" s="46" t="s">
        <v>2496</v>
      </c>
      <c r="C543" s="28" t="s">
        <v>2497</v>
      </c>
      <c r="D543" s="33" t="s">
        <v>2456</v>
      </c>
      <c r="E543" s="34"/>
      <c r="F543" s="45" t="s">
        <v>2498</v>
      </c>
      <c r="G543" s="34" t="n">
        <v>2200</v>
      </c>
      <c r="H543" s="27" t="n">
        <f aca="false">G543*3</f>
        <v>6600</v>
      </c>
      <c r="I543" s="45" t="s">
        <v>2499</v>
      </c>
      <c r="J543" s="34" t="n">
        <v>13567154998</v>
      </c>
    </row>
    <row r="544" customFormat="false" ht="14.25" hidden="false" customHeight="false" outlineLevel="0" collapsed="false">
      <c r="A544" s="22" t="n">
        <v>541</v>
      </c>
      <c r="B544" s="33" t="s">
        <v>2500</v>
      </c>
      <c r="C544" s="28" t="s">
        <v>2501</v>
      </c>
      <c r="D544" s="33" t="s">
        <v>2456</v>
      </c>
      <c r="E544" s="34"/>
      <c r="F544" s="45" t="s">
        <v>2502</v>
      </c>
      <c r="G544" s="34" t="n">
        <v>2200</v>
      </c>
      <c r="H544" s="27" t="n">
        <f aca="false">G544*3</f>
        <v>6600</v>
      </c>
      <c r="I544" s="45" t="s">
        <v>2503</v>
      </c>
      <c r="J544" s="34" t="n">
        <v>15057152858</v>
      </c>
    </row>
    <row r="545" customFormat="false" ht="24" hidden="false" customHeight="false" outlineLevel="0" collapsed="false">
      <c r="A545" s="22" t="n">
        <v>542</v>
      </c>
      <c r="B545" s="33" t="s">
        <v>2504</v>
      </c>
      <c r="C545" s="28" t="s">
        <v>2505</v>
      </c>
      <c r="D545" s="33" t="s">
        <v>2456</v>
      </c>
      <c r="E545" s="34"/>
      <c r="F545" s="45" t="s">
        <v>2506</v>
      </c>
      <c r="G545" s="34" t="n">
        <v>2200</v>
      </c>
      <c r="H545" s="27" t="n">
        <f aca="false">G545*3</f>
        <v>6600</v>
      </c>
      <c r="I545" s="45" t="s">
        <v>2507</v>
      </c>
      <c r="J545" s="34" t="n">
        <v>13567155568</v>
      </c>
    </row>
    <row r="546" customFormat="false" ht="14.25" hidden="false" customHeight="false" outlineLevel="0" collapsed="false">
      <c r="A546" s="22" t="n">
        <v>543</v>
      </c>
      <c r="B546" s="33" t="s">
        <v>2508</v>
      </c>
      <c r="C546" s="28" t="s">
        <v>2509</v>
      </c>
      <c r="D546" s="33" t="s">
        <v>2456</v>
      </c>
      <c r="E546" s="34"/>
      <c r="F546" s="45" t="s">
        <v>2502</v>
      </c>
      <c r="G546" s="34" t="n">
        <v>2200</v>
      </c>
      <c r="H546" s="27" t="n">
        <f aca="false">G546*3</f>
        <v>6600</v>
      </c>
      <c r="I546" s="45" t="s">
        <v>2510</v>
      </c>
      <c r="J546" s="34" t="n">
        <v>13867404578</v>
      </c>
    </row>
    <row r="547" customFormat="false" ht="14.25" hidden="false" customHeight="false" outlineLevel="0" collapsed="false">
      <c r="A547" s="22" t="n">
        <v>544</v>
      </c>
      <c r="B547" s="33" t="s">
        <v>2511</v>
      </c>
      <c r="C547" s="28" t="s">
        <v>2512</v>
      </c>
      <c r="D547" s="33" t="s">
        <v>2456</v>
      </c>
      <c r="E547" s="34"/>
      <c r="F547" s="45" t="s">
        <v>2464</v>
      </c>
      <c r="G547" s="34" t="n">
        <v>2200</v>
      </c>
      <c r="H547" s="27" t="n">
        <f aca="false">G547*3</f>
        <v>6600</v>
      </c>
      <c r="I547" s="45" t="s">
        <v>2513</v>
      </c>
      <c r="J547" s="34" t="n">
        <v>13606812056</v>
      </c>
    </row>
    <row r="548" customFormat="false" ht="14.25" hidden="false" customHeight="false" outlineLevel="0" collapsed="false">
      <c r="A548" s="22" t="n">
        <v>545</v>
      </c>
      <c r="B548" s="33" t="s">
        <v>2514</v>
      </c>
      <c r="C548" s="28" t="s">
        <v>2515</v>
      </c>
      <c r="D548" s="33" t="s">
        <v>2456</v>
      </c>
      <c r="E548" s="34"/>
      <c r="F548" s="45" t="s">
        <v>2516</v>
      </c>
      <c r="G548" s="34" t="n">
        <v>2200</v>
      </c>
      <c r="H548" s="27" t="n">
        <f aca="false">G548*3</f>
        <v>6600</v>
      </c>
      <c r="I548" s="45" t="s">
        <v>2517</v>
      </c>
      <c r="J548" s="34" t="n">
        <v>13857114596</v>
      </c>
    </row>
    <row r="549" customFormat="false" ht="24" hidden="false" customHeight="false" outlineLevel="0" collapsed="false">
      <c r="A549" s="22" t="n">
        <v>546</v>
      </c>
      <c r="B549" s="33" t="s">
        <v>2518</v>
      </c>
      <c r="C549" s="28" t="s">
        <v>2519</v>
      </c>
      <c r="D549" s="33" t="s">
        <v>2456</v>
      </c>
      <c r="E549" s="34"/>
      <c r="F549" s="45" t="s">
        <v>2520</v>
      </c>
      <c r="G549" s="34" t="n">
        <v>2200</v>
      </c>
      <c r="H549" s="27" t="n">
        <f aca="false">G549*3</f>
        <v>6600</v>
      </c>
      <c r="I549" s="45" t="s">
        <v>2521</v>
      </c>
      <c r="J549" s="34" t="n">
        <v>13867401345</v>
      </c>
    </row>
    <row r="550" customFormat="false" ht="14.25" hidden="false" customHeight="false" outlineLevel="0" collapsed="false">
      <c r="A550" s="22" t="n">
        <v>547</v>
      </c>
      <c r="B550" s="33" t="s">
        <v>2522</v>
      </c>
      <c r="C550" s="28" t="s">
        <v>2523</v>
      </c>
      <c r="D550" s="33" t="s">
        <v>2456</v>
      </c>
      <c r="E550" s="34"/>
      <c r="F550" s="45" t="s">
        <v>2524</v>
      </c>
      <c r="G550" s="34" t="n">
        <v>2200</v>
      </c>
      <c r="H550" s="27" t="n">
        <f aca="false">G550*3</f>
        <v>6600</v>
      </c>
      <c r="I550" s="45" t="s">
        <v>2525</v>
      </c>
      <c r="J550" s="34" t="n">
        <v>13750895546</v>
      </c>
    </row>
    <row r="551" customFormat="false" ht="14.25" hidden="false" customHeight="false" outlineLevel="0" collapsed="false">
      <c r="A551" s="22" t="n">
        <v>548</v>
      </c>
      <c r="B551" s="33" t="s">
        <v>2526</v>
      </c>
      <c r="C551" s="28" t="s">
        <v>2527</v>
      </c>
      <c r="D551" s="33" t="s">
        <v>2456</v>
      </c>
      <c r="E551" s="34"/>
      <c r="F551" s="45" t="s">
        <v>2528</v>
      </c>
      <c r="G551" s="34" t="n">
        <v>1500</v>
      </c>
      <c r="H551" s="27" t="n">
        <f aca="false">G551*3</f>
        <v>4500</v>
      </c>
      <c r="I551" s="45" t="s">
        <v>2529</v>
      </c>
      <c r="J551" s="34" t="n">
        <v>13588133280</v>
      </c>
    </row>
    <row r="552" customFormat="false" ht="14.25" hidden="false" customHeight="false" outlineLevel="0" collapsed="false">
      <c r="A552" s="22" t="n">
        <v>549</v>
      </c>
      <c r="B552" s="33" t="s">
        <v>2530</v>
      </c>
      <c r="C552" s="28" t="s">
        <v>2531</v>
      </c>
      <c r="D552" s="33" t="s">
        <v>2456</v>
      </c>
      <c r="E552" s="34"/>
      <c r="F552" s="45" t="s">
        <v>2532</v>
      </c>
      <c r="G552" s="34" t="n">
        <v>1500</v>
      </c>
      <c r="H552" s="27" t="n">
        <f aca="false">G552*3</f>
        <v>4500</v>
      </c>
      <c r="I552" s="45" t="s">
        <v>2533</v>
      </c>
      <c r="J552" s="34" t="n">
        <v>15868181229</v>
      </c>
    </row>
    <row r="553" customFormat="false" ht="24" hidden="false" customHeight="false" outlineLevel="0" collapsed="false">
      <c r="A553" s="22" t="n">
        <v>550</v>
      </c>
      <c r="B553" s="33" t="s">
        <v>2534</v>
      </c>
      <c r="C553" s="28" t="s">
        <v>2535</v>
      </c>
      <c r="D553" s="33" t="s">
        <v>2456</v>
      </c>
      <c r="E553" s="34"/>
      <c r="F553" s="45" t="s">
        <v>2536</v>
      </c>
      <c r="G553" s="34" t="n">
        <v>1500</v>
      </c>
      <c r="H553" s="27" t="n">
        <f aca="false">G553*3</f>
        <v>4500</v>
      </c>
      <c r="I553" s="45" t="s">
        <v>2537</v>
      </c>
      <c r="J553" s="34" t="n">
        <v>15068899915</v>
      </c>
    </row>
    <row r="554" customFormat="false" ht="14.25" hidden="false" customHeight="false" outlineLevel="0" collapsed="false">
      <c r="A554" s="22" t="n">
        <v>551</v>
      </c>
      <c r="B554" s="33" t="s">
        <v>2538</v>
      </c>
      <c r="C554" s="28" t="s">
        <v>2539</v>
      </c>
      <c r="D554" s="33" t="s">
        <v>2456</v>
      </c>
      <c r="E554" s="34"/>
      <c r="F554" s="45" t="s">
        <v>2540</v>
      </c>
      <c r="G554" s="34" t="n">
        <v>1500</v>
      </c>
      <c r="H554" s="27" t="n">
        <f aca="false">G554*3</f>
        <v>4500</v>
      </c>
      <c r="I554" s="45" t="s">
        <v>2541</v>
      </c>
      <c r="J554" s="34" t="n">
        <v>13968114750</v>
      </c>
    </row>
    <row r="555" customFormat="false" ht="14.25" hidden="false" customHeight="false" outlineLevel="0" collapsed="false">
      <c r="A555" s="22" t="n">
        <v>552</v>
      </c>
      <c r="B555" s="33" t="s">
        <v>2542</v>
      </c>
      <c r="C555" s="28" t="s">
        <v>2543</v>
      </c>
      <c r="D555" s="33" t="s">
        <v>2456</v>
      </c>
      <c r="E555" s="34"/>
      <c r="F555" s="45" t="s">
        <v>2544</v>
      </c>
      <c r="G555" s="34" t="n">
        <v>1500</v>
      </c>
      <c r="H555" s="27" t="n">
        <f aca="false">G555*3</f>
        <v>4500</v>
      </c>
      <c r="I555" s="45" t="s">
        <v>2545</v>
      </c>
      <c r="J555" s="34" t="n">
        <v>18906528970</v>
      </c>
    </row>
    <row r="556" customFormat="false" ht="14.25" hidden="false" customHeight="false" outlineLevel="0" collapsed="false">
      <c r="A556" s="22" t="n">
        <v>553</v>
      </c>
      <c r="B556" s="33" t="s">
        <v>2546</v>
      </c>
      <c r="C556" s="28" t="s">
        <v>2547</v>
      </c>
      <c r="D556" s="33" t="s">
        <v>2456</v>
      </c>
      <c r="E556" s="34"/>
      <c r="F556" s="45" t="s">
        <v>2548</v>
      </c>
      <c r="G556" s="34" t="n">
        <v>1500</v>
      </c>
      <c r="H556" s="27" t="n">
        <f aca="false">G556*3</f>
        <v>4500</v>
      </c>
      <c r="I556" s="45" t="s">
        <v>2549</v>
      </c>
      <c r="J556" s="34" t="n">
        <v>13968102479</v>
      </c>
    </row>
    <row r="557" customFormat="false" ht="14.25" hidden="false" customHeight="false" outlineLevel="0" collapsed="false">
      <c r="A557" s="22" t="n">
        <v>554</v>
      </c>
      <c r="B557" s="33" t="s">
        <v>2550</v>
      </c>
      <c r="C557" s="28" t="s">
        <v>2551</v>
      </c>
      <c r="D557" s="33" t="s">
        <v>2456</v>
      </c>
      <c r="E557" s="34"/>
      <c r="F557" s="45" t="s">
        <v>2552</v>
      </c>
      <c r="G557" s="34" t="n">
        <v>1500</v>
      </c>
      <c r="H557" s="27" t="n">
        <f aca="false">G557*3</f>
        <v>4500</v>
      </c>
      <c r="I557" s="45" t="s">
        <v>2553</v>
      </c>
      <c r="J557" s="34" t="n">
        <v>13185082356</v>
      </c>
    </row>
    <row r="558" customFormat="false" ht="14.25" hidden="false" customHeight="false" outlineLevel="0" collapsed="false">
      <c r="A558" s="22" t="n">
        <v>555</v>
      </c>
      <c r="B558" s="33" t="s">
        <v>2554</v>
      </c>
      <c r="C558" s="28" t="s">
        <v>2555</v>
      </c>
      <c r="D558" s="33" t="s">
        <v>2456</v>
      </c>
      <c r="E558" s="34"/>
      <c r="F558" s="45" t="s">
        <v>2556</v>
      </c>
      <c r="G558" s="34" t="n">
        <v>1500</v>
      </c>
      <c r="H558" s="27" t="n">
        <f aca="false">G558*3</f>
        <v>4500</v>
      </c>
      <c r="I558" s="45" t="s">
        <v>2557</v>
      </c>
      <c r="J558" s="34" t="n">
        <v>13706719671</v>
      </c>
    </row>
    <row r="559" customFormat="false" ht="14.25" hidden="false" customHeight="false" outlineLevel="0" collapsed="false">
      <c r="A559" s="22" t="n">
        <v>556</v>
      </c>
      <c r="B559" s="33" t="s">
        <v>2558</v>
      </c>
      <c r="C559" s="28" t="s">
        <v>2559</v>
      </c>
      <c r="D559" s="33" t="s">
        <v>2456</v>
      </c>
      <c r="E559" s="34"/>
      <c r="F559" s="45" t="s">
        <v>2560</v>
      </c>
      <c r="G559" s="34" t="n">
        <v>1500</v>
      </c>
      <c r="H559" s="27" t="n">
        <f aca="false">G559*3</f>
        <v>4500</v>
      </c>
      <c r="I559" s="45" t="s">
        <v>2561</v>
      </c>
      <c r="J559" s="34" t="n">
        <v>15705819113</v>
      </c>
    </row>
    <row r="560" customFormat="false" ht="14.25" hidden="false" customHeight="false" outlineLevel="0" collapsed="false">
      <c r="A560" s="22" t="n">
        <v>557</v>
      </c>
      <c r="B560" s="33" t="s">
        <v>2562</v>
      </c>
      <c r="C560" s="28" t="s">
        <v>2563</v>
      </c>
      <c r="D560" s="33" t="s">
        <v>2456</v>
      </c>
      <c r="E560" s="34"/>
      <c r="F560" s="45" t="s">
        <v>2564</v>
      </c>
      <c r="G560" s="34" t="n">
        <v>1500</v>
      </c>
      <c r="H560" s="27" t="n">
        <f aca="false">G560*3</f>
        <v>4500</v>
      </c>
      <c r="I560" s="45" t="s">
        <v>2565</v>
      </c>
      <c r="J560" s="34" t="n">
        <v>18257150272</v>
      </c>
    </row>
    <row r="561" customFormat="false" ht="14.25" hidden="false" customHeight="false" outlineLevel="0" collapsed="false">
      <c r="A561" s="22" t="n">
        <v>558</v>
      </c>
      <c r="B561" s="33" t="s">
        <v>2566</v>
      </c>
      <c r="C561" s="28" t="s">
        <v>2567</v>
      </c>
      <c r="D561" s="33" t="s">
        <v>2456</v>
      </c>
      <c r="E561" s="34"/>
      <c r="F561" s="45" t="s">
        <v>2568</v>
      </c>
      <c r="G561" s="34" t="n">
        <v>1500</v>
      </c>
      <c r="H561" s="27" t="n">
        <f aca="false">G561*3</f>
        <v>4500</v>
      </c>
      <c r="I561" s="45" t="s">
        <v>2569</v>
      </c>
      <c r="J561" s="34" t="n">
        <v>13588397310</v>
      </c>
    </row>
    <row r="562" customFormat="false" ht="14.25" hidden="false" customHeight="false" outlineLevel="0" collapsed="false">
      <c r="A562" s="22" t="n">
        <v>559</v>
      </c>
      <c r="B562" s="33" t="s">
        <v>2570</v>
      </c>
      <c r="C562" s="28" t="s">
        <v>2571</v>
      </c>
      <c r="D562" s="33" t="s">
        <v>2456</v>
      </c>
      <c r="E562" s="34"/>
      <c r="F562" s="45" t="s">
        <v>2572</v>
      </c>
      <c r="G562" s="34" t="n">
        <v>1500</v>
      </c>
      <c r="H562" s="27" t="n">
        <f aca="false">G562*3</f>
        <v>4500</v>
      </c>
      <c r="I562" s="45" t="s">
        <v>2573</v>
      </c>
      <c r="J562" s="34" t="n">
        <v>13024286770</v>
      </c>
    </row>
    <row r="563" customFormat="false" ht="14.25" hidden="false" customHeight="false" outlineLevel="0" collapsed="false">
      <c r="A563" s="22" t="n">
        <v>560</v>
      </c>
      <c r="B563" s="33" t="s">
        <v>2574</v>
      </c>
      <c r="C563" s="28" t="s">
        <v>2575</v>
      </c>
      <c r="D563" s="33" t="s">
        <v>2456</v>
      </c>
      <c r="E563" s="34"/>
      <c r="F563" s="45" t="s">
        <v>2576</v>
      </c>
      <c r="G563" s="34" t="n">
        <v>1500</v>
      </c>
      <c r="H563" s="27" t="n">
        <f aca="false">G563*3</f>
        <v>4500</v>
      </c>
      <c r="I563" s="45" t="s">
        <v>2577</v>
      </c>
      <c r="J563" s="34" t="n">
        <v>13968105529</v>
      </c>
    </row>
    <row r="564" customFormat="false" ht="14.25" hidden="false" customHeight="false" outlineLevel="0" collapsed="false">
      <c r="A564" s="22" t="n">
        <v>561</v>
      </c>
      <c r="B564" s="33" t="s">
        <v>2578</v>
      </c>
      <c r="C564" s="28" t="s">
        <v>2579</v>
      </c>
      <c r="D564" s="33" t="s">
        <v>2456</v>
      </c>
      <c r="E564" s="34"/>
      <c r="F564" s="45" t="s">
        <v>2580</v>
      </c>
      <c r="G564" s="34" t="n">
        <v>1500</v>
      </c>
      <c r="H564" s="27" t="n">
        <f aca="false">G564*3</f>
        <v>4500</v>
      </c>
      <c r="I564" s="45" t="s">
        <v>2581</v>
      </c>
      <c r="J564" s="34" t="n">
        <v>15336593576</v>
      </c>
    </row>
    <row r="565" customFormat="false" ht="14.25" hidden="false" customHeight="false" outlineLevel="0" collapsed="false">
      <c r="A565" s="22" t="n">
        <v>562</v>
      </c>
      <c r="B565" s="33" t="s">
        <v>2582</v>
      </c>
      <c r="C565" s="28" t="s">
        <v>2583</v>
      </c>
      <c r="D565" s="33" t="s">
        <v>2456</v>
      </c>
      <c r="E565" s="34"/>
      <c r="F565" s="45" t="s">
        <v>2584</v>
      </c>
      <c r="G565" s="34" t="n">
        <v>1500</v>
      </c>
      <c r="H565" s="27" t="n">
        <f aca="false">G565*3</f>
        <v>4500</v>
      </c>
      <c r="I565" s="45" t="s">
        <v>2585</v>
      </c>
      <c r="J565" s="34" t="n">
        <v>15967182396</v>
      </c>
    </row>
    <row r="566" customFormat="false" ht="14.25" hidden="false" customHeight="false" outlineLevel="0" collapsed="false">
      <c r="A566" s="22" t="n">
        <v>563</v>
      </c>
      <c r="B566" s="33" t="s">
        <v>2586</v>
      </c>
      <c r="C566" s="28" t="s">
        <v>2587</v>
      </c>
      <c r="D566" s="33" t="s">
        <v>2456</v>
      </c>
      <c r="E566" s="34"/>
      <c r="F566" s="45" t="s">
        <v>2588</v>
      </c>
      <c r="G566" s="34" t="n">
        <v>1500</v>
      </c>
      <c r="H566" s="27" t="n">
        <f aca="false">G566*3</f>
        <v>4500</v>
      </c>
      <c r="I566" s="45" t="s">
        <v>2589</v>
      </c>
      <c r="J566" s="34" t="n">
        <v>13625713590</v>
      </c>
    </row>
    <row r="567" customFormat="false" ht="14.25" hidden="false" customHeight="false" outlineLevel="0" collapsed="false">
      <c r="A567" s="22" t="n">
        <v>564</v>
      </c>
      <c r="B567" s="33" t="s">
        <v>2590</v>
      </c>
      <c r="C567" s="28" t="s">
        <v>2591</v>
      </c>
      <c r="D567" s="33" t="s">
        <v>2456</v>
      </c>
      <c r="E567" s="34"/>
      <c r="F567" s="45" t="s">
        <v>2592</v>
      </c>
      <c r="G567" s="34" t="n">
        <v>1500</v>
      </c>
      <c r="H567" s="27" t="n">
        <f aca="false">G567*3</f>
        <v>4500</v>
      </c>
      <c r="I567" s="45" t="s">
        <v>2593</v>
      </c>
      <c r="J567" s="34" t="n">
        <v>15868811292</v>
      </c>
    </row>
    <row r="568" customFormat="false" ht="24" hidden="false" customHeight="false" outlineLevel="0" collapsed="false">
      <c r="A568" s="22" t="n">
        <v>565</v>
      </c>
      <c r="B568" s="33" t="s">
        <v>2594</v>
      </c>
      <c r="C568" s="28" t="s">
        <v>2595</v>
      </c>
      <c r="D568" s="33" t="s">
        <v>2456</v>
      </c>
      <c r="E568" s="34"/>
      <c r="F568" s="45" t="s">
        <v>2596</v>
      </c>
      <c r="G568" s="34" t="n">
        <v>1500</v>
      </c>
      <c r="H568" s="27" t="n">
        <f aca="false">G568*3</f>
        <v>4500</v>
      </c>
      <c r="I568" s="45" t="s">
        <v>2597</v>
      </c>
      <c r="J568" s="34" t="n">
        <v>13023651454</v>
      </c>
    </row>
    <row r="569" customFormat="false" ht="14.25" hidden="false" customHeight="false" outlineLevel="0" collapsed="false">
      <c r="A569" s="22" t="n">
        <v>566</v>
      </c>
      <c r="B569" s="33" t="s">
        <v>2598</v>
      </c>
      <c r="C569" s="28" t="s">
        <v>2599</v>
      </c>
      <c r="D569" s="33" t="s">
        <v>2456</v>
      </c>
      <c r="E569" s="34"/>
      <c r="F569" s="45" t="s">
        <v>2600</v>
      </c>
      <c r="G569" s="34" t="n">
        <v>1500</v>
      </c>
      <c r="H569" s="27" t="n">
        <f aca="false">G569*3</f>
        <v>4500</v>
      </c>
      <c r="I569" s="45" t="s">
        <v>2601</v>
      </c>
      <c r="J569" s="34" t="n">
        <v>18757193489</v>
      </c>
    </row>
    <row r="570" customFormat="false" ht="14.25" hidden="false" customHeight="false" outlineLevel="0" collapsed="false">
      <c r="A570" s="22" t="n">
        <v>567</v>
      </c>
      <c r="B570" s="33" t="s">
        <v>2602</v>
      </c>
      <c r="C570" s="28" t="s">
        <v>2603</v>
      </c>
      <c r="D570" s="33" t="s">
        <v>2456</v>
      </c>
      <c r="E570" s="34"/>
      <c r="F570" s="45" t="s">
        <v>2604</v>
      </c>
      <c r="G570" s="34" t="n">
        <v>1500</v>
      </c>
      <c r="H570" s="27" t="n">
        <f aca="false">G570*3</f>
        <v>4500</v>
      </c>
      <c r="I570" s="45" t="s">
        <v>2605</v>
      </c>
      <c r="J570" s="34" t="n">
        <v>18258298289</v>
      </c>
    </row>
    <row r="571" customFormat="false" ht="24" hidden="false" customHeight="false" outlineLevel="0" collapsed="false">
      <c r="A571" s="22" t="n">
        <v>568</v>
      </c>
      <c r="B571" s="33" t="s">
        <v>2606</v>
      </c>
      <c r="C571" s="28" t="s">
        <v>2607</v>
      </c>
      <c r="D571" s="33" t="s">
        <v>2456</v>
      </c>
      <c r="E571" s="34"/>
      <c r="F571" s="45" t="s">
        <v>2608</v>
      </c>
      <c r="G571" s="34" t="n">
        <v>1500</v>
      </c>
      <c r="H571" s="27" t="n">
        <f aca="false">G571*3</f>
        <v>4500</v>
      </c>
      <c r="I571" s="45" t="s">
        <v>2609</v>
      </c>
      <c r="J571" s="34" t="n">
        <v>13588339530</v>
      </c>
    </row>
    <row r="572" customFormat="false" ht="24" hidden="false" customHeight="false" outlineLevel="0" collapsed="false">
      <c r="A572" s="22" t="n">
        <v>569</v>
      </c>
      <c r="B572" s="33" t="s">
        <v>2610</v>
      </c>
      <c r="C572" s="28" t="s">
        <v>2611</v>
      </c>
      <c r="D572" s="33" t="s">
        <v>2456</v>
      </c>
      <c r="E572" s="34"/>
      <c r="F572" s="45" t="s">
        <v>2612</v>
      </c>
      <c r="G572" s="34" t="n">
        <v>1500</v>
      </c>
      <c r="H572" s="27" t="n">
        <f aca="false">G572*3</f>
        <v>4500</v>
      </c>
      <c r="I572" s="45" t="s">
        <v>2613</v>
      </c>
      <c r="J572" s="34" t="n">
        <v>15068852267</v>
      </c>
    </row>
    <row r="573" customFormat="false" ht="14.25" hidden="false" customHeight="false" outlineLevel="0" collapsed="false">
      <c r="A573" s="22" t="n">
        <v>570</v>
      </c>
      <c r="B573" s="33" t="s">
        <v>2614</v>
      </c>
      <c r="C573" s="28" t="s">
        <v>2615</v>
      </c>
      <c r="D573" s="33" t="s">
        <v>2456</v>
      </c>
      <c r="E573" s="34"/>
      <c r="F573" s="45" t="s">
        <v>2616</v>
      </c>
      <c r="G573" s="34" t="n">
        <v>1500</v>
      </c>
      <c r="H573" s="27" t="n">
        <f aca="false">G573*3</f>
        <v>4500</v>
      </c>
      <c r="I573" s="45" t="s">
        <v>2617</v>
      </c>
      <c r="J573" s="34" t="n">
        <v>18857110118</v>
      </c>
    </row>
    <row r="574" customFormat="false" ht="14.25" hidden="false" customHeight="false" outlineLevel="0" collapsed="false">
      <c r="A574" s="22" t="n">
        <v>571</v>
      </c>
      <c r="B574" s="33" t="s">
        <v>2618</v>
      </c>
      <c r="C574" s="28" t="s">
        <v>2619</v>
      </c>
      <c r="D574" s="33" t="s">
        <v>2456</v>
      </c>
      <c r="E574" s="34"/>
      <c r="F574" s="45" t="s">
        <v>2620</v>
      </c>
      <c r="G574" s="34" t="n">
        <v>1500</v>
      </c>
      <c r="H574" s="27" t="n">
        <f aca="false">G574*3</f>
        <v>4500</v>
      </c>
      <c r="I574" s="45" t="s">
        <v>2621</v>
      </c>
      <c r="J574" s="34" t="n">
        <v>15258837158</v>
      </c>
    </row>
    <row r="575" customFormat="false" ht="14.25" hidden="false" customHeight="false" outlineLevel="0" collapsed="false">
      <c r="A575" s="22" t="n">
        <v>572</v>
      </c>
      <c r="B575" s="33" t="s">
        <v>2622</v>
      </c>
      <c r="C575" s="28" t="s">
        <v>2623</v>
      </c>
      <c r="D575" s="33" t="s">
        <v>2456</v>
      </c>
      <c r="E575" s="34"/>
      <c r="F575" s="45" t="s">
        <v>2624</v>
      </c>
      <c r="G575" s="34" t="n">
        <v>1500</v>
      </c>
      <c r="H575" s="27" t="n">
        <f aca="false">G575*3</f>
        <v>4500</v>
      </c>
      <c r="I575" s="45" t="s">
        <v>2625</v>
      </c>
      <c r="J575" s="34" t="n">
        <v>13750896587</v>
      </c>
    </row>
    <row r="576" customFormat="false" ht="14.25" hidden="false" customHeight="false" outlineLevel="0" collapsed="false">
      <c r="A576" s="22" t="n">
        <v>573</v>
      </c>
      <c r="B576" s="33" t="s">
        <v>2626</v>
      </c>
      <c r="C576" s="28" t="s">
        <v>2627</v>
      </c>
      <c r="D576" s="33" t="s">
        <v>2456</v>
      </c>
      <c r="E576" s="34"/>
      <c r="F576" s="45" t="s">
        <v>2628</v>
      </c>
      <c r="G576" s="34" t="n">
        <v>1500</v>
      </c>
      <c r="H576" s="27" t="n">
        <f aca="false">G576*3</f>
        <v>4500</v>
      </c>
      <c r="I576" s="45" t="s">
        <v>2629</v>
      </c>
      <c r="J576" s="34" t="n">
        <v>13967163548</v>
      </c>
    </row>
    <row r="577" customFormat="false" ht="14.25" hidden="false" customHeight="false" outlineLevel="0" collapsed="false">
      <c r="A577" s="22" t="n">
        <v>574</v>
      </c>
      <c r="B577" s="33" t="s">
        <v>2630</v>
      </c>
      <c r="C577" s="28" t="s">
        <v>2631</v>
      </c>
      <c r="D577" s="33" t="s">
        <v>2456</v>
      </c>
      <c r="E577" s="34"/>
      <c r="F577" s="45" t="s">
        <v>2632</v>
      </c>
      <c r="G577" s="34" t="n">
        <v>1500</v>
      </c>
      <c r="H577" s="27" t="n">
        <f aca="false">G577*3</f>
        <v>4500</v>
      </c>
      <c r="I577" s="45" t="s">
        <v>2633</v>
      </c>
      <c r="J577" s="34" t="n">
        <v>13968100505</v>
      </c>
    </row>
    <row r="578" customFormat="false" ht="14.25" hidden="false" customHeight="false" outlineLevel="0" collapsed="false">
      <c r="A578" s="22" t="n">
        <v>575</v>
      </c>
      <c r="B578" s="33" t="s">
        <v>2634</v>
      </c>
      <c r="C578" s="28" t="s">
        <v>2635</v>
      </c>
      <c r="D578" s="33" t="s">
        <v>2456</v>
      </c>
      <c r="E578" s="34"/>
      <c r="F578" s="45" t="s">
        <v>2636</v>
      </c>
      <c r="G578" s="34" t="n">
        <v>1500</v>
      </c>
      <c r="H578" s="27" t="n">
        <f aca="false">G578*3</f>
        <v>4500</v>
      </c>
      <c r="I578" s="45" t="s">
        <v>2637</v>
      </c>
      <c r="J578" s="34" t="n">
        <v>15888823623</v>
      </c>
    </row>
    <row r="579" customFormat="false" ht="14.25" hidden="false" customHeight="false" outlineLevel="0" collapsed="false">
      <c r="A579" s="22" t="n">
        <v>576</v>
      </c>
      <c r="B579" s="33" t="s">
        <v>2638</v>
      </c>
      <c r="C579" s="28" t="s">
        <v>2639</v>
      </c>
      <c r="D579" s="33" t="s">
        <v>2456</v>
      </c>
      <c r="E579" s="34"/>
      <c r="F579" s="45" t="s">
        <v>2640</v>
      </c>
      <c r="G579" s="34" t="n">
        <v>1500</v>
      </c>
      <c r="H579" s="27" t="n">
        <f aca="false">G579*3</f>
        <v>4500</v>
      </c>
      <c r="I579" s="45" t="s">
        <v>2641</v>
      </c>
      <c r="J579" s="34" t="n">
        <v>13588332741</v>
      </c>
    </row>
    <row r="580" customFormat="false" ht="14.25" hidden="false" customHeight="false" outlineLevel="0" collapsed="false">
      <c r="A580" s="22" t="n">
        <v>577</v>
      </c>
      <c r="B580" s="33" t="s">
        <v>2642</v>
      </c>
      <c r="C580" s="28" t="s">
        <v>2643</v>
      </c>
      <c r="D580" s="33" t="s">
        <v>2456</v>
      </c>
      <c r="E580" s="34"/>
      <c r="F580" s="45" t="s">
        <v>2644</v>
      </c>
      <c r="G580" s="34" t="n">
        <v>1500</v>
      </c>
      <c r="H580" s="27" t="n">
        <f aca="false">G580*3</f>
        <v>4500</v>
      </c>
      <c r="I580" s="45" t="s">
        <v>2645</v>
      </c>
      <c r="J580" s="34" t="n">
        <v>15824404398</v>
      </c>
    </row>
    <row r="581" customFormat="false" ht="24" hidden="false" customHeight="false" outlineLevel="0" collapsed="false">
      <c r="A581" s="22" t="n">
        <v>578</v>
      </c>
      <c r="B581" s="33" t="s">
        <v>2646</v>
      </c>
      <c r="C581" s="28" t="s">
        <v>2647</v>
      </c>
      <c r="D581" s="33" t="s">
        <v>2456</v>
      </c>
      <c r="E581" s="34"/>
      <c r="F581" s="45" t="s">
        <v>2648</v>
      </c>
      <c r="G581" s="34" t="n">
        <v>1500</v>
      </c>
      <c r="H581" s="27" t="n">
        <f aca="false">G581*3</f>
        <v>4500</v>
      </c>
      <c r="I581" s="45" t="s">
        <v>2649</v>
      </c>
      <c r="J581" s="34" t="n">
        <v>13735507502</v>
      </c>
    </row>
    <row r="582" customFormat="false" ht="24" hidden="false" customHeight="false" outlineLevel="0" collapsed="false">
      <c r="A582" s="22" t="n">
        <v>579</v>
      </c>
      <c r="B582" s="33" t="s">
        <v>2650</v>
      </c>
      <c r="C582" s="28" t="s">
        <v>2651</v>
      </c>
      <c r="D582" s="33" t="s">
        <v>2456</v>
      </c>
      <c r="E582" s="34"/>
      <c r="F582" s="45" t="s">
        <v>2652</v>
      </c>
      <c r="G582" s="34" t="n">
        <v>1500</v>
      </c>
      <c r="H582" s="27" t="n">
        <f aca="false">G582*3</f>
        <v>4500</v>
      </c>
      <c r="I582" s="45" t="s">
        <v>2653</v>
      </c>
      <c r="J582" s="34" t="n">
        <v>13385811598</v>
      </c>
    </row>
    <row r="583" customFormat="false" ht="14.25" hidden="false" customHeight="false" outlineLevel="0" collapsed="false">
      <c r="A583" s="22" t="n">
        <v>580</v>
      </c>
      <c r="B583" s="47" t="s">
        <v>2654</v>
      </c>
      <c r="C583" s="48" t="s">
        <v>2655</v>
      </c>
      <c r="D583" s="47" t="s">
        <v>2456</v>
      </c>
      <c r="E583" s="47"/>
      <c r="F583" s="49" t="s">
        <v>2656</v>
      </c>
      <c r="G583" s="47" t="n">
        <v>1500</v>
      </c>
      <c r="H583" s="50" t="n">
        <f aca="false">G583*3</f>
        <v>4500</v>
      </c>
      <c r="I583" s="49" t="s">
        <v>2657</v>
      </c>
      <c r="J583" s="47" t="n">
        <v>15888805413</v>
      </c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51"/>
      <c r="G584" s="52" t="n">
        <f aca="false">SUM(G4:G583)</f>
        <v>1391300</v>
      </c>
      <c r="H584" s="53" t="n">
        <f aca="false">SUM(H4:H583)</f>
        <v>3761900</v>
      </c>
      <c r="I584" s="51"/>
      <c r="J584" s="12"/>
      <c r="K584" s="0" t="n">
        <f aca="false">SUM(K4:K583)</f>
        <v>116</v>
      </c>
    </row>
  </sheetData>
  <mergeCells count="1">
    <mergeCell ref="A1:J1"/>
  </mergeCells>
  <printOptions headings="false" gridLines="false" gridLinesSet="true" horizontalCentered="false" verticalCentered="false"/>
  <pageMargins left="0.629861111111111" right="0.2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34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8.62"/>
    <col collapsed="false" customWidth="true" hidden="false" outlineLevel="0" max="3" min="3" style="54" width="17.36"/>
    <col collapsed="false" customWidth="true" hidden="false" outlineLevel="0" max="5" min="5" style="0" width="12.12"/>
    <col collapsed="false" customWidth="true" hidden="false" outlineLevel="0" max="6" min="6" style="0" width="19.12"/>
    <col collapsed="false" customWidth="true" hidden="false" outlineLevel="0" max="8" min="8" style="0" width="9.12"/>
    <col collapsed="false" customWidth="true" hidden="false" outlineLevel="0" max="9" min="9" style="0" width="22.87"/>
    <col collapsed="false" customWidth="true" hidden="false" outlineLevel="0" max="10" min="10" style="0" width="10.99"/>
  </cols>
  <sheetData>
    <row r="1" customFormat="false" ht="20.25" hidden="false" customHeight="true" outlineLevel="0" collapsed="false">
      <c r="A1" s="19" t="s">
        <v>2658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0.5" hidden="false" customHeight="true" outlineLevel="0" collapsed="false">
      <c r="A2" s="54"/>
      <c r="B2" s="54"/>
      <c r="D2" s="55"/>
      <c r="E2" s="54"/>
      <c r="F2" s="56"/>
      <c r="G2" s="56"/>
      <c r="H2" s="56"/>
      <c r="I2" s="56"/>
      <c r="J2" s="56"/>
    </row>
    <row r="3" customFormat="false" ht="43.5" hidden="false" customHeight="true" outlineLevel="0" collapsed="false">
      <c r="A3" s="57" t="s">
        <v>28</v>
      </c>
      <c r="B3" s="58" t="s">
        <v>2659</v>
      </c>
      <c r="C3" s="57" t="s">
        <v>2660</v>
      </c>
      <c r="D3" s="58" t="s">
        <v>2661</v>
      </c>
      <c r="E3" s="58" t="s">
        <v>32</v>
      </c>
      <c r="F3" s="57" t="s">
        <v>2662</v>
      </c>
      <c r="G3" s="58" t="s">
        <v>2663</v>
      </c>
      <c r="H3" s="20" t="s">
        <v>35</v>
      </c>
      <c r="I3" s="57" t="s">
        <v>2664</v>
      </c>
      <c r="J3" s="57" t="s">
        <v>37</v>
      </c>
    </row>
    <row r="4" customFormat="false" ht="24" hidden="false" customHeight="false" outlineLevel="0" collapsed="false">
      <c r="A4" s="34" t="n">
        <v>1</v>
      </c>
      <c r="B4" s="59" t="s">
        <v>2665</v>
      </c>
      <c r="C4" s="60" t="s">
        <v>2666</v>
      </c>
      <c r="D4" s="33" t="s">
        <v>2667</v>
      </c>
      <c r="E4" s="59" t="n">
        <v>201605207</v>
      </c>
      <c r="F4" s="45" t="s">
        <v>2668</v>
      </c>
      <c r="G4" s="61" t="n">
        <v>1600</v>
      </c>
      <c r="H4" s="61" t="n">
        <f aca="false">G4*2</f>
        <v>3200</v>
      </c>
      <c r="I4" s="62" t="s">
        <v>2669</v>
      </c>
      <c r="J4" s="63" t="s">
        <v>2670</v>
      </c>
    </row>
    <row r="5" customFormat="false" ht="24" hidden="false" customHeight="false" outlineLevel="0" collapsed="false">
      <c r="A5" s="34" t="n">
        <v>2</v>
      </c>
      <c r="B5" s="59" t="s">
        <v>2671</v>
      </c>
      <c r="C5" s="60" t="s">
        <v>2672</v>
      </c>
      <c r="D5" s="33" t="s">
        <v>2667</v>
      </c>
      <c r="E5" s="59" t="n">
        <v>201605218</v>
      </c>
      <c r="F5" s="45" t="s">
        <v>2673</v>
      </c>
      <c r="G5" s="61" t="n">
        <v>1100</v>
      </c>
      <c r="H5" s="61" t="n">
        <f aca="false">G5*2</f>
        <v>2200</v>
      </c>
      <c r="I5" s="62" t="s">
        <v>2674</v>
      </c>
      <c r="J5" s="63" t="s">
        <v>2675</v>
      </c>
    </row>
    <row r="6" customFormat="false" ht="24" hidden="false" customHeight="false" outlineLevel="0" collapsed="false">
      <c r="A6" s="34" t="n">
        <v>3</v>
      </c>
      <c r="B6" s="59" t="s">
        <v>2676</v>
      </c>
      <c r="C6" s="60" t="s">
        <v>2677</v>
      </c>
      <c r="D6" s="33" t="s">
        <v>2667</v>
      </c>
      <c r="E6" s="59" t="n">
        <v>201605201</v>
      </c>
      <c r="F6" s="45" t="s">
        <v>2678</v>
      </c>
      <c r="G6" s="61" t="n">
        <v>1200</v>
      </c>
      <c r="H6" s="61" t="n">
        <f aca="false">G6*2</f>
        <v>2400</v>
      </c>
      <c r="I6" s="62" t="s">
        <v>2679</v>
      </c>
      <c r="J6" s="63" t="s">
        <v>2680</v>
      </c>
    </row>
    <row r="7" customFormat="false" ht="24" hidden="false" customHeight="false" outlineLevel="0" collapsed="false">
      <c r="A7" s="34" t="n">
        <v>4</v>
      </c>
      <c r="B7" s="59" t="s">
        <v>2681</v>
      </c>
      <c r="C7" s="60" t="s">
        <v>2682</v>
      </c>
      <c r="D7" s="59" t="s">
        <v>2683</v>
      </c>
      <c r="E7" s="64" t="s">
        <v>2684</v>
      </c>
      <c r="F7" s="45" t="s">
        <v>2685</v>
      </c>
      <c r="G7" s="61" t="n">
        <v>500</v>
      </c>
      <c r="H7" s="61" t="n">
        <f aca="false">G7*2</f>
        <v>1000</v>
      </c>
      <c r="I7" s="62" t="s">
        <v>2686</v>
      </c>
      <c r="J7" s="63" t="s">
        <v>2687</v>
      </c>
    </row>
    <row r="8" customFormat="false" ht="24" hidden="false" customHeight="false" outlineLevel="0" collapsed="false">
      <c r="A8" s="34" t="n">
        <v>5</v>
      </c>
      <c r="B8" s="59" t="s">
        <v>2688</v>
      </c>
      <c r="C8" s="60" t="s">
        <v>2689</v>
      </c>
      <c r="D8" s="59" t="s">
        <v>2683</v>
      </c>
      <c r="E8" s="64" t="s">
        <v>2690</v>
      </c>
      <c r="F8" s="45" t="s">
        <v>2691</v>
      </c>
      <c r="G8" s="61" t="n">
        <v>1400</v>
      </c>
      <c r="H8" s="61" t="n">
        <f aca="false">G8*2</f>
        <v>2800</v>
      </c>
      <c r="I8" s="62" t="s">
        <v>2692</v>
      </c>
      <c r="J8" s="63" t="s">
        <v>2693</v>
      </c>
    </row>
    <row r="9" customFormat="false" ht="24" hidden="false" customHeight="false" outlineLevel="0" collapsed="false">
      <c r="A9" s="34" t="n">
        <v>6</v>
      </c>
      <c r="B9" s="59" t="s">
        <v>2694</v>
      </c>
      <c r="C9" s="60" t="s">
        <v>2695</v>
      </c>
      <c r="D9" s="33" t="s">
        <v>2667</v>
      </c>
      <c r="E9" s="64" t="n">
        <v>201606219</v>
      </c>
      <c r="F9" s="45" t="s">
        <v>2696</v>
      </c>
      <c r="G9" s="61" t="n">
        <v>1000</v>
      </c>
      <c r="H9" s="61" t="n">
        <f aca="false">G9*2</f>
        <v>2000</v>
      </c>
      <c r="I9" s="62" t="s">
        <v>2697</v>
      </c>
      <c r="J9" s="63" t="s">
        <v>2698</v>
      </c>
    </row>
    <row r="10" customFormat="false" ht="24" hidden="false" customHeight="false" outlineLevel="0" collapsed="false">
      <c r="A10" s="34" t="n">
        <v>7</v>
      </c>
      <c r="B10" s="59" t="s">
        <v>2699</v>
      </c>
      <c r="C10" s="60" t="s">
        <v>2700</v>
      </c>
      <c r="D10" s="33" t="s">
        <v>2667</v>
      </c>
      <c r="E10" s="64" t="n">
        <v>201609211</v>
      </c>
      <c r="F10" s="45" t="s">
        <v>2701</v>
      </c>
      <c r="G10" s="61" t="n">
        <v>1000</v>
      </c>
      <c r="H10" s="61" t="n">
        <f aca="false">G10*2</f>
        <v>2000</v>
      </c>
      <c r="I10" s="62" t="s">
        <v>2702</v>
      </c>
      <c r="J10" s="63" t="s">
        <v>2703</v>
      </c>
    </row>
    <row r="11" customFormat="false" ht="24" hidden="false" customHeight="false" outlineLevel="0" collapsed="false">
      <c r="A11" s="34" t="n">
        <v>8</v>
      </c>
      <c r="B11" s="59" t="s">
        <v>2704</v>
      </c>
      <c r="C11" s="60" t="s">
        <v>2705</v>
      </c>
      <c r="D11" s="33" t="s">
        <v>2667</v>
      </c>
      <c r="E11" s="64" t="n">
        <v>201612204</v>
      </c>
      <c r="F11" s="45" t="s">
        <v>2706</v>
      </c>
      <c r="G11" s="61" t="n">
        <v>500</v>
      </c>
      <c r="H11" s="61" t="n">
        <f aca="false">G11*2</f>
        <v>1000</v>
      </c>
      <c r="I11" s="62" t="s">
        <v>2707</v>
      </c>
      <c r="J11" s="63" t="s">
        <v>2708</v>
      </c>
    </row>
    <row r="12" customFormat="false" ht="24" hidden="false" customHeight="false" outlineLevel="0" collapsed="false">
      <c r="A12" s="34" t="n">
        <v>9</v>
      </c>
      <c r="B12" s="33" t="s">
        <v>2709</v>
      </c>
      <c r="C12" s="65" t="s">
        <v>2710</v>
      </c>
      <c r="D12" s="33" t="s">
        <v>2667</v>
      </c>
      <c r="E12" s="64" t="n">
        <v>201612251</v>
      </c>
      <c r="F12" s="45" t="s">
        <v>2711</v>
      </c>
      <c r="G12" s="46" t="n">
        <v>1700</v>
      </c>
      <c r="H12" s="61" t="n">
        <f aca="false">G12*2</f>
        <v>3400</v>
      </c>
      <c r="I12" s="45" t="s">
        <v>2712</v>
      </c>
      <c r="J12" s="66" t="s">
        <v>2713</v>
      </c>
    </row>
    <row r="13" customFormat="false" ht="24" hidden="false" customHeight="false" outlineLevel="0" collapsed="false">
      <c r="A13" s="34" t="n">
        <v>10</v>
      </c>
      <c r="B13" s="33" t="s">
        <v>2714</v>
      </c>
      <c r="C13" s="65" t="s">
        <v>2715</v>
      </c>
      <c r="D13" s="33" t="s">
        <v>2667</v>
      </c>
      <c r="E13" s="64" t="n">
        <v>201612268</v>
      </c>
      <c r="F13" s="45" t="s">
        <v>2716</v>
      </c>
      <c r="G13" s="46" t="n">
        <v>1500</v>
      </c>
      <c r="H13" s="61" t="n">
        <f aca="false">G13*2</f>
        <v>3000</v>
      </c>
      <c r="I13" s="45" t="s">
        <v>2717</v>
      </c>
      <c r="J13" s="66" t="s">
        <v>2718</v>
      </c>
    </row>
    <row r="14" customFormat="false" ht="24" hidden="false" customHeight="false" outlineLevel="0" collapsed="false">
      <c r="A14" s="34" t="n">
        <v>11</v>
      </c>
      <c r="B14" s="59" t="s">
        <v>2719</v>
      </c>
      <c r="C14" s="60" t="s">
        <v>2720</v>
      </c>
      <c r="D14" s="33" t="s">
        <v>2667</v>
      </c>
      <c r="E14" s="64" t="n">
        <v>201606242</v>
      </c>
      <c r="F14" s="45" t="s">
        <v>2721</v>
      </c>
      <c r="G14" s="61" t="n">
        <v>1400</v>
      </c>
      <c r="H14" s="61" t="n">
        <f aca="false">G14*2</f>
        <v>2800</v>
      </c>
      <c r="I14" s="62" t="s">
        <v>2722</v>
      </c>
      <c r="J14" s="63" t="s">
        <v>2723</v>
      </c>
    </row>
    <row r="15" customFormat="false" ht="24" hidden="false" customHeight="false" outlineLevel="0" collapsed="false">
      <c r="A15" s="34" t="n">
        <v>12</v>
      </c>
      <c r="B15" s="59" t="s">
        <v>2724</v>
      </c>
      <c r="C15" s="60" t="s">
        <v>2725</v>
      </c>
      <c r="D15" s="33" t="s">
        <v>2667</v>
      </c>
      <c r="E15" s="64" t="n">
        <v>201606252</v>
      </c>
      <c r="F15" s="45" t="s">
        <v>2726</v>
      </c>
      <c r="G15" s="61" t="n">
        <v>700</v>
      </c>
      <c r="H15" s="61" t="n">
        <f aca="false">G15*2</f>
        <v>1400</v>
      </c>
      <c r="I15" s="62" t="s">
        <v>2727</v>
      </c>
      <c r="J15" s="63" t="s">
        <v>2728</v>
      </c>
    </row>
    <row r="16" customFormat="false" ht="24" hidden="false" customHeight="false" outlineLevel="0" collapsed="false">
      <c r="A16" s="34" t="n">
        <v>13</v>
      </c>
      <c r="B16" s="59" t="s">
        <v>2729</v>
      </c>
      <c r="C16" s="60" t="s">
        <v>2730</v>
      </c>
      <c r="D16" s="33" t="s">
        <v>2667</v>
      </c>
      <c r="E16" s="64" t="n">
        <v>201609225</v>
      </c>
      <c r="F16" s="45" t="s">
        <v>2731</v>
      </c>
      <c r="G16" s="61" t="n">
        <v>1000</v>
      </c>
      <c r="H16" s="61" t="n">
        <f aca="false">G16*2</f>
        <v>2000</v>
      </c>
      <c r="I16" s="62" t="s">
        <v>2732</v>
      </c>
      <c r="J16" s="63" t="s">
        <v>2733</v>
      </c>
    </row>
    <row r="17" customFormat="false" ht="24" hidden="false" customHeight="false" outlineLevel="0" collapsed="false">
      <c r="A17" s="34" t="n">
        <v>14</v>
      </c>
      <c r="B17" s="59" t="s">
        <v>2734</v>
      </c>
      <c r="C17" s="60" t="s">
        <v>2735</v>
      </c>
      <c r="D17" s="59" t="s">
        <v>2683</v>
      </c>
      <c r="E17" s="67" t="s">
        <v>2736</v>
      </c>
      <c r="F17" s="45" t="s">
        <v>2737</v>
      </c>
      <c r="G17" s="61" t="n">
        <v>700</v>
      </c>
      <c r="H17" s="61" t="n">
        <f aca="false">G17*2</f>
        <v>1400</v>
      </c>
      <c r="I17" s="62" t="s">
        <v>2738</v>
      </c>
      <c r="J17" s="63" t="s">
        <v>2739</v>
      </c>
    </row>
    <row r="18" customFormat="false" ht="24" hidden="false" customHeight="false" outlineLevel="0" collapsed="false">
      <c r="A18" s="34" t="n">
        <v>15</v>
      </c>
      <c r="B18" s="59" t="s">
        <v>2740</v>
      </c>
      <c r="C18" s="60" t="s">
        <v>2741</v>
      </c>
      <c r="D18" s="33" t="s">
        <v>2667</v>
      </c>
      <c r="E18" s="64" t="n">
        <v>201607216</v>
      </c>
      <c r="F18" s="45" t="s">
        <v>2742</v>
      </c>
      <c r="G18" s="61" t="n">
        <v>1000</v>
      </c>
      <c r="H18" s="61" t="n">
        <f aca="false">G18*2</f>
        <v>2000</v>
      </c>
      <c r="I18" s="62" t="s">
        <v>2743</v>
      </c>
      <c r="J18" s="63" t="s">
        <v>2744</v>
      </c>
    </row>
    <row r="19" customFormat="false" ht="24" hidden="false" customHeight="false" outlineLevel="0" collapsed="false">
      <c r="A19" s="34" t="n">
        <v>16</v>
      </c>
      <c r="B19" s="59" t="s">
        <v>2745</v>
      </c>
      <c r="C19" s="60" t="s">
        <v>2746</v>
      </c>
      <c r="D19" s="33" t="s">
        <v>2667</v>
      </c>
      <c r="E19" s="64" t="n">
        <v>201607209</v>
      </c>
      <c r="F19" s="45" t="s">
        <v>2747</v>
      </c>
      <c r="G19" s="61" t="n">
        <v>900</v>
      </c>
      <c r="H19" s="61" t="n">
        <f aca="false">G19*2</f>
        <v>1800</v>
      </c>
      <c r="I19" s="62" t="s">
        <v>2748</v>
      </c>
      <c r="J19" s="63" t="s">
        <v>2749</v>
      </c>
    </row>
    <row r="20" customFormat="false" ht="24" hidden="false" customHeight="false" outlineLevel="0" collapsed="false">
      <c r="A20" s="34" t="n">
        <v>17</v>
      </c>
      <c r="B20" s="59" t="s">
        <v>2750</v>
      </c>
      <c r="C20" s="60" t="s">
        <v>2751</v>
      </c>
      <c r="D20" s="33" t="s">
        <v>2667</v>
      </c>
      <c r="E20" s="64" t="n">
        <v>201603205</v>
      </c>
      <c r="F20" s="45" t="s">
        <v>2752</v>
      </c>
      <c r="G20" s="61" t="n">
        <v>700</v>
      </c>
      <c r="H20" s="61" t="n">
        <f aca="false">G20*2</f>
        <v>1400</v>
      </c>
      <c r="I20" s="62" t="s">
        <v>2753</v>
      </c>
      <c r="J20" s="63" t="s">
        <v>2754</v>
      </c>
    </row>
    <row r="21" customFormat="false" ht="24" hidden="false" customHeight="false" outlineLevel="0" collapsed="false">
      <c r="A21" s="34" t="n">
        <v>18</v>
      </c>
      <c r="B21" s="59" t="s">
        <v>2755</v>
      </c>
      <c r="C21" s="60" t="s">
        <v>2756</v>
      </c>
      <c r="D21" s="33" t="s">
        <v>2667</v>
      </c>
      <c r="E21" s="64" t="n">
        <v>201605231</v>
      </c>
      <c r="F21" s="45" t="s">
        <v>2757</v>
      </c>
      <c r="G21" s="61" t="n">
        <v>500</v>
      </c>
      <c r="H21" s="61" t="n">
        <f aca="false">G21*2</f>
        <v>1000</v>
      </c>
      <c r="I21" s="62" t="s">
        <v>2758</v>
      </c>
      <c r="J21" s="68" t="s">
        <v>2759</v>
      </c>
    </row>
    <row r="22" customFormat="false" ht="24" hidden="false" customHeight="false" outlineLevel="0" collapsed="false">
      <c r="A22" s="34" t="n">
        <v>19</v>
      </c>
      <c r="B22" s="59" t="s">
        <v>2760</v>
      </c>
      <c r="C22" s="60" t="s">
        <v>2761</v>
      </c>
      <c r="D22" s="33" t="s">
        <v>2667</v>
      </c>
      <c r="E22" s="64" t="n">
        <v>201605232</v>
      </c>
      <c r="F22" s="45" t="s">
        <v>2762</v>
      </c>
      <c r="G22" s="61" t="n">
        <v>700</v>
      </c>
      <c r="H22" s="61" t="n">
        <f aca="false">G22*2</f>
        <v>1400</v>
      </c>
      <c r="I22" s="62" t="s">
        <v>2763</v>
      </c>
      <c r="J22" s="68" t="s">
        <v>2759</v>
      </c>
    </row>
    <row r="23" customFormat="false" ht="24" hidden="false" customHeight="false" outlineLevel="0" collapsed="false">
      <c r="A23" s="34" t="n">
        <v>20</v>
      </c>
      <c r="B23" s="59" t="s">
        <v>2764</v>
      </c>
      <c r="C23" s="60" t="s">
        <v>2765</v>
      </c>
      <c r="D23" s="33" t="s">
        <v>2667</v>
      </c>
      <c r="E23" s="64" t="n">
        <v>201605227</v>
      </c>
      <c r="F23" s="45" t="s">
        <v>2766</v>
      </c>
      <c r="G23" s="61" t="n">
        <v>1300</v>
      </c>
      <c r="H23" s="61" t="n">
        <f aca="false">G23*2</f>
        <v>2600</v>
      </c>
      <c r="I23" s="62" t="s">
        <v>2767</v>
      </c>
      <c r="J23" s="63" t="s">
        <v>2768</v>
      </c>
    </row>
    <row r="24" customFormat="false" ht="24" hidden="false" customHeight="false" outlineLevel="0" collapsed="false">
      <c r="A24" s="34" t="n">
        <v>21</v>
      </c>
      <c r="B24" s="59" t="s">
        <v>2769</v>
      </c>
      <c r="C24" s="60" t="s">
        <v>2770</v>
      </c>
      <c r="D24" s="33" t="s">
        <v>2667</v>
      </c>
      <c r="E24" s="64" t="n">
        <v>201608218</v>
      </c>
      <c r="F24" s="45" t="s">
        <v>2771</v>
      </c>
      <c r="G24" s="61" t="n">
        <v>1000</v>
      </c>
      <c r="H24" s="61" t="n">
        <f aca="false">G24*2</f>
        <v>2000</v>
      </c>
      <c r="I24" s="62" t="s">
        <v>2772</v>
      </c>
      <c r="J24" s="63" t="s">
        <v>2773</v>
      </c>
    </row>
    <row r="25" customFormat="false" ht="24" hidden="false" customHeight="false" outlineLevel="0" collapsed="false">
      <c r="A25" s="34" t="n">
        <v>22</v>
      </c>
      <c r="B25" s="59" t="s">
        <v>2774</v>
      </c>
      <c r="C25" s="60" t="s">
        <v>2775</v>
      </c>
      <c r="D25" s="33" t="s">
        <v>2667</v>
      </c>
      <c r="E25" s="64" t="n">
        <v>201608235</v>
      </c>
      <c r="F25" s="45" t="s">
        <v>2776</v>
      </c>
      <c r="G25" s="61" t="n">
        <v>1000</v>
      </c>
      <c r="H25" s="61" t="n">
        <f aca="false">G25*2</f>
        <v>2000</v>
      </c>
      <c r="I25" s="62" t="s">
        <v>2777</v>
      </c>
      <c r="J25" s="63" t="s">
        <v>2778</v>
      </c>
    </row>
    <row r="26" customFormat="false" ht="24" hidden="false" customHeight="false" outlineLevel="0" collapsed="false">
      <c r="A26" s="34" t="n">
        <v>23</v>
      </c>
      <c r="B26" s="59" t="s">
        <v>2779</v>
      </c>
      <c r="C26" s="60" t="s">
        <v>2780</v>
      </c>
      <c r="D26" s="33" t="s">
        <v>2667</v>
      </c>
      <c r="E26" s="34" t="n">
        <v>201611218</v>
      </c>
      <c r="F26" s="45" t="s">
        <v>2781</v>
      </c>
      <c r="G26" s="61" t="n">
        <v>500</v>
      </c>
      <c r="H26" s="61" t="n">
        <f aca="false">G26*2</f>
        <v>1000</v>
      </c>
      <c r="I26" s="62" t="s">
        <v>2782</v>
      </c>
      <c r="J26" s="63" t="s">
        <v>2783</v>
      </c>
    </row>
    <row r="27" customFormat="false" ht="24" hidden="false" customHeight="false" outlineLevel="0" collapsed="false">
      <c r="A27" s="34" t="n">
        <v>24</v>
      </c>
      <c r="B27" s="33" t="s">
        <v>2784</v>
      </c>
      <c r="C27" s="65" t="s">
        <v>2785</v>
      </c>
      <c r="D27" s="33" t="s">
        <v>2786</v>
      </c>
      <c r="E27" s="69" t="n">
        <v>1011336</v>
      </c>
      <c r="F27" s="45" t="s">
        <v>2787</v>
      </c>
      <c r="G27" s="46" t="n">
        <v>1400</v>
      </c>
      <c r="H27" s="61" t="n">
        <f aca="false">G27*2</f>
        <v>2800</v>
      </c>
      <c r="I27" s="45" t="s">
        <v>2788</v>
      </c>
      <c r="J27" s="66" t="s">
        <v>2789</v>
      </c>
    </row>
    <row r="28" customFormat="false" ht="24" hidden="false" customHeight="false" outlineLevel="0" collapsed="false">
      <c r="A28" s="34" t="n">
        <v>25</v>
      </c>
      <c r="B28" s="59" t="s">
        <v>2790</v>
      </c>
      <c r="C28" s="60" t="s">
        <v>2791</v>
      </c>
      <c r="D28" s="33" t="s">
        <v>2786</v>
      </c>
      <c r="E28" s="64" t="s">
        <v>2792</v>
      </c>
      <c r="F28" s="45" t="s">
        <v>2793</v>
      </c>
      <c r="G28" s="61" t="n">
        <v>1000</v>
      </c>
      <c r="H28" s="61" t="n">
        <f aca="false">G28*2</f>
        <v>2000</v>
      </c>
      <c r="I28" s="62" t="s">
        <v>2794</v>
      </c>
      <c r="J28" s="63" t="s">
        <v>2795</v>
      </c>
    </row>
    <row r="29" customFormat="false" ht="24" hidden="false" customHeight="false" outlineLevel="0" collapsed="false">
      <c r="A29" s="34" t="n">
        <v>26</v>
      </c>
      <c r="B29" s="59" t="s">
        <v>2796</v>
      </c>
      <c r="C29" s="60" t="s">
        <v>2797</v>
      </c>
      <c r="D29" s="33" t="s">
        <v>2667</v>
      </c>
      <c r="E29" s="64" t="n">
        <v>201608208</v>
      </c>
      <c r="F29" s="45" t="s">
        <v>2798</v>
      </c>
      <c r="G29" s="61" t="n">
        <v>1500</v>
      </c>
      <c r="H29" s="61" t="n">
        <f aca="false">G29*2</f>
        <v>3000</v>
      </c>
      <c r="I29" s="62" t="s">
        <v>2799</v>
      </c>
      <c r="J29" s="63" t="s">
        <v>2800</v>
      </c>
    </row>
    <row r="30" customFormat="false" ht="24" hidden="false" customHeight="false" outlineLevel="0" collapsed="false">
      <c r="A30" s="34" t="n">
        <v>27</v>
      </c>
      <c r="B30" s="59" t="s">
        <v>2801</v>
      </c>
      <c r="C30" s="60" t="s">
        <v>2802</v>
      </c>
      <c r="D30" s="33" t="s">
        <v>2667</v>
      </c>
      <c r="E30" s="64" t="n">
        <v>201608252</v>
      </c>
      <c r="F30" s="45" t="s">
        <v>2803</v>
      </c>
      <c r="G30" s="61" t="n">
        <v>500</v>
      </c>
      <c r="H30" s="61" t="n">
        <f aca="false">G30*2</f>
        <v>1000</v>
      </c>
      <c r="I30" s="62" t="s">
        <v>2804</v>
      </c>
      <c r="J30" s="63" t="s">
        <v>2805</v>
      </c>
    </row>
    <row r="31" customFormat="false" ht="24" hidden="false" customHeight="false" outlineLevel="0" collapsed="false">
      <c r="A31" s="34" t="n">
        <v>28</v>
      </c>
      <c r="B31" s="33" t="s">
        <v>2806</v>
      </c>
      <c r="C31" s="65" t="s">
        <v>2807</v>
      </c>
      <c r="D31" s="33" t="s">
        <v>2667</v>
      </c>
      <c r="E31" s="64" t="n">
        <v>201601223</v>
      </c>
      <c r="F31" s="45" t="s">
        <v>2808</v>
      </c>
      <c r="G31" s="46" t="n">
        <v>1700</v>
      </c>
      <c r="H31" s="61" t="n">
        <f aca="false">G31*2</f>
        <v>3400</v>
      </c>
      <c r="I31" s="45" t="s">
        <v>2809</v>
      </c>
      <c r="J31" s="66" t="n">
        <v>13968052168</v>
      </c>
    </row>
    <row r="32" customFormat="false" ht="24" hidden="false" customHeight="false" outlineLevel="0" collapsed="false">
      <c r="A32" s="34" t="n">
        <v>29</v>
      </c>
      <c r="B32" s="59" t="s">
        <v>2810</v>
      </c>
      <c r="C32" s="60" t="s">
        <v>2811</v>
      </c>
      <c r="D32" s="33" t="s">
        <v>2667</v>
      </c>
      <c r="E32" s="64" t="n">
        <v>201602217</v>
      </c>
      <c r="F32" s="45" t="s">
        <v>2812</v>
      </c>
      <c r="G32" s="61" t="n">
        <v>700</v>
      </c>
      <c r="H32" s="61" t="n">
        <f aca="false">G32*2</f>
        <v>1400</v>
      </c>
      <c r="I32" s="62" t="s">
        <v>2813</v>
      </c>
      <c r="J32" s="63" t="s">
        <v>2814</v>
      </c>
    </row>
    <row r="33" customFormat="false" ht="24" hidden="false" customHeight="false" outlineLevel="0" collapsed="false">
      <c r="A33" s="34" t="n">
        <v>30</v>
      </c>
      <c r="B33" s="59" t="s">
        <v>2815</v>
      </c>
      <c r="C33" s="60" t="s">
        <v>2816</v>
      </c>
      <c r="D33" s="33" t="s">
        <v>2667</v>
      </c>
      <c r="E33" s="64" t="n">
        <v>201602220</v>
      </c>
      <c r="F33" s="45" t="s">
        <v>2817</v>
      </c>
      <c r="G33" s="61" t="n">
        <v>1000</v>
      </c>
      <c r="H33" s="61" t="n">
        <f aca="false">G33*2</f>
        <v>2000</v>
      </c>
      <c r="I33" s="62" t="s">
        <v>2818</v>
      </c>
      <c r="J33" s="70" t="s">
        <v>2819</v>
      </c>
    </row>
    <row r="34" customFormat="false" ht="24" hidden="false" customHeight="false" outlineLevel="0" collapsed="false">
      <c r="A34" s="34" t="n">
        <v>31</v>
      </c>
      <c r="B34" s="59" t="s">
        <v>2820</v>
      </c>
      <c r="C34" s="60" t="s">
        <v>2821</v>
      </c>
      <c r="D34" s="33" t="s">
        <v>2786</v>
      </c>
      <c r="E34" s="64" t="n">
        <v>1041137</v>
      </c>
      <c r="F34" s="45" t="s">
        <v>2822</v>
      </c>
      <c r="G34" s="61" t="n">
        <v>1000</v>
      </c>
      <c r="H34" s="61" t="n">
        <f aca="false">G34*2</f>
        <v>2000</v>
      </c>
      <c r="I34" s="62" t="s">
        <v>2823</v>
      </c>
      <c r="J34" s="63" t="s">
        <v>2824</v>
      </c>
    </row>
    <row r="35" customFormat="false" ht="24" hidden="false" customHeight="false" outlineLevel="0" collapsed="false">
      <c r="A35" s="34" t="n">
        <v>32</v>
      </c>
      <c r="B35" s="59" t="s">
        <v>2825</v>
      </c>
      <c r="C35" s="60" t="s">
        <v>2826</v>
      </c>
      <c r="D35" s="33" t="s">
        <v>2786</v>
      </c>
      <c r="E35" s="64" t="n">
        <v>1041129</v>
      </c>
      <c r="F35" s="45" t="s">
        <v>2827</v>
      </c>
      <c r="G35" s="61" t="n">
        <v>1700</v>
      </c>
      <c r="H35" s="61" t="n">
        <f aca="false">G35*2</f>
        <v>3400</v>
      </c>
      <c r="I35" s="62" t="s">
        <v>2828</v>
      </c>
      <c r="J35" s="63" t="s">
        <v>2829</v>
      </c>
    </row>
    <row r="36" customFormat="false" ht="24" hidden="false" customHeight="false" outlineLevel="0" collapsed="false">
      <c r="A36" s="34" t="n">
        <v>33</v>
      </c>
      <c r="B36" s="59" t="s">
        <v>2830</v>
      </c>
      <c r="C36" s="60" t="s">
        <v>2831</v>
      </c>
      <c r="D36" s="33" t="s">
        <v>2667</v>
      </c>
      <c r="E36" s="64" t="n">
        <v>201606239</v>
      </c>
      <c r="F36" s="45" t="s">
        <v>2832</v>
      </c>
      <c r="G36" s="61" t="n">
        <v>800</v>
      </c>
      <c r="H36" s="61" t="n">
        <f aca="false">G36*2</f>
        <v>1600</v>
      </c>
      <c r="I36" s="62" t="s">
        <v>2833</v>
      </c>
      <c r="J36" s="63" t="s">
        <v>2834</v>
      </c>
    </row>
    <row r="37" customFormat="false" ht="24" hidden="false" customHeight="false" outlineLevel="0" collapsed="false">
      <c r="A37" s="34" t="n">
        <v>34</v>
      </c>
      <c r="B37" s="59" t="s">
        <v>2835</v>
      </c>
      <c r="C37" s="60" t="s">
        <v>2836</v>
      </c>
      <c r="D37" s="33" t="s">
        <v>2667</v>
      </c>
      <c r="E37" s="64" t="n">
        <v>201606271</v>
      </c>
      <c r="F37" s="45" t="s">
        <v>2837</v>
      </c>
      <c r="G37" s="61" t="n">
        <v>1000</v>
      </c>
      <c r="H37" s="61" t="n">
        <f aca="false">G37*2</f>
        <v>2000</v>
      </c>
      <c r="I37" s="62" t="s">
        <v>2838</v>
      </c>
      <c r="J37" s="63" t="s">
        <v>2839</v>
      </c>
    </row>
    <row r="38" customFormat="false" ht="24" hidden="false" customHeight="false" outlineLevel="0" collapsed="false">
      <c r="A38" s="34" t="n">
        <v>35</v>
      </c>
      <c r="B38" s="59" t="s">
        <v>2840</v>
      </c>
      <c r="C38" s="60" t="s">
        <v>2841</v>
      </c>
      <c r="D38" s="33" t="s">
        <v>2667</v>
      </c>
      <c r="E38" s="64" t="n">
        <v>201606255</v>
      </c>
      <c r="F38" s="45" t="s">
        <v>2842</v>
      </c>
      <c r="G38" s="61" t="n">
        <v>500</v>
      </c>
      <c r="H38" s="61" t="n">
        <f aca="false">G38*2</f>
        <v>1000</v>
      </c>
      <c r="I38" s="62" t="s">
        <v>2843</v>
      </c>
      <c r="J38" s="63" t="s">
        <v>2844</v>
      </c>
    </row>
    <row r="39" customFormat="false" ht="24" hidden="false" customHeight="false" outlineLevel="0" collapsed="false">
      <c r="A39" s="34" t="n">
        <v>36</v>
      </c>
      <c r="B39" s="59" t="s">
        <v>2845</v>
      </c>
      <c r="C39" s="60" t="s">
        <v>2846</v>
      </c>
      <c r="D39" s="33" t="s">
        <v>2667</v>
      </c>
      <c r="E39" s="64" t="n">
        <v>201608253</v>
      </c>
      <c r="F39" s="45" t="s">
        <v>2847</v>
      </c>
      <c r="G39" s="61" t="n">
        <v>500</v>
      </c>
      <c r="H39" s="61" t="n">
        <f aca="false">G39*2</f>
        <v>1000</v>
      </c>
      <c r="I39" s="62" t="s">
        <v>2848</v>
      </c>
      <c r="J39" s="63" t="s">
        <v>2849</v>
      </c>
    </row>
    <row r="40" customFormat="false" ht="24" hidden="false" customHeight="false" outlineLevel="0" collapsed="false">
      <c r="A40" s="34" t="n">
        <v>37</v>
      </c>
      <c r="B40" s="59" t="s">
        <v>2850</v>
      </c>
      <c r="C40" s="60" t="s">
        <v>2851</v>
      </c>
      <c r="D40" s="33" t="s">
        <v>2667</v>
      </c>
      <c r="E40" s="64" t="n">
        <v>201608228</v>
      </c>
      <c r="F40" s="45" t="s">
        <v>2852</v>
      </c>
      <c r="G40" s="61" t="n">
        <v>700</v>
      </c>
      <c r="H40" s="61" t="n">
        <f aca="false">G40*2</f>
        <v>1400</v>
      </c>
      <c r="I40" s="62" t="s">
        <v>2853</v>
      </c>
      <c r="J40" s="63" t="s">
        <v>2854</v>
      </c>
    </row>
    <row r="41" customFormat="false" ht="24" hidden="false" customHeight="false" outlineLevel="0" collapsed="false">
      <c r="A41" s="34" t="n">
        <v>38</v>
      </c>
      <c r="B41" s="59" t="s">
        <v>2855</v>
      </c>
      <c r="C41" s="60" t="s">
        <v>2856</v>
      </c>
      <c r="D41" s="33" t="s">
        <v>2667</v>
      </c>
      <c r="E41" s="64" t="n">
        <v>201607211</v>
      </c>
      <c r="F41" s="45" t="s">
        <v>2857</v>
      </c>
      <c r="G41" s="61" t="n">
        <v>600</v>
      </c>
      <c r="H41" s="61" t="n">
        <f aca="false">G41*2</f>
        <v>1200</v>
      </c>
      <c r="I41" s="62" t="s">
        <v>2858</v>
      </c>
      <c r="J41" s="63" t="s">
        <v>2859</v>
      </c>
    </row>
    <row r="42" customFormat="false" ht="24" hidden="false" customHeight="false" outlineLevel="0" collapsed="false">
      <c r="A42" s="34" t="n">
        <v>39</v>
      </c>
      <c r="B42" s="59" t="s">
        <v>2860</v>
      </c>
      <c r="C42" s="60" t="s">
        <v>2861</v>
      </c>
      <c r="D42" s="33" t="s">
        <v>2667</v>
      </c>
      <c r="E42" s="64" t="n">
        <v>201613207</v>
      </c>
      <c r="F42" s="45" t="s">
        <v>2862</v>
      </c>
      <c r="G42" s="61" t="n">
        <v>1000</v>
      </c>
      <c r="H42" s="61" t="n">
        <f aca="false">G42*2</f>
        <v>2000</v>
      </c>
      <c r="I42" s="62" t="s">
        <v>2863</v>
      </c>
      <c r="J42" s="63" t="s">
        <v>2864</v>
      </c>
    </row>
    <row r="43" customFormat="false" ht="24" hidden="false" customHeight="false" outlineLevel="0" collapsed="false">
      <c r="A43" s="34" t="n">
        <v>40</v>
      </c>
      <c r="B43" s="59" t="s">
        <v>2865</v>
      </c>
      <c r="C43" s="60" t="s">
        <v>2866</v>
      </c>
      <c r="D43" s="33" t="s">
        <v>2667</v>
      </c>
      <c r="E43" s="64" t="n">
        <v>201613214</v>
      </c>
      <c r="F43" s="45" t="s">
        <v>2867</v>
      </c>
      <c r="G43" s="61" t="n">
        <v>1400</v>
      </c>
      <c r="H43" s="61" t="n">
        <f aca="false">G43*2</f>
        <v>2800</v>
      </c>
      <c r="I43" s="62" t="s">
        <v>2868</v>
      </c>
      <c r="J43" s="63" t="s">
        <v>2869</v>
      </c>
    </row>
    <row r="44" customFormat="false" ht="24" hidden="false" customHeight="false" outlineLevel="0" collapsed="false">
      <c r="A44" s="34" t="n">
        <v>41</v>
      </c>
      <c r="B44" s="59" t="s">
        <v>2870</v>
      </c>
      <c r="C44" s="60" t="s">
        <v>2871</v>
      </c>
      <c r="D44" s="33" t="s">
        <v>2667</v>
      </c>
      <c r="E44" s="64" t="n">
        <v>201613211</v>
      </c>
      <c r="F44" s="45" t="s">
        <v>2872</v>
      </c>
      <c r="G44" s="61" t="n">
        <v>1700</v>
      </c>
      <c r="H44" s="61" t="n">
        <f aca="false">G44*2</f>
        <v>3400</v>
      </c>
      <c r="I44" s="62" t="s">
        <v>2873</v>
      </c>
      <c r="J44" s="63" t="s">
        <v>2874</v>
      </c>
    </row>
    <row r="45" customFormat="false" ht="24" hidden="false" customHeight="false" outlineLevel="0" collapsed="false">
      <c r="A45" s="34" t="n">
        <v>42</v>
      </c>
      <c r="B45" s="59" t="s">
        <v>2875</v>
      </c>
      <c r="C45" s="60" t="s">
        <v>2876</v>
      </c>
      <c r="D45" s="33" t="s">
        <v>2667</v>
      </c>
      <c r="E45" s="64" t="n">
        <v>201601218</v>
      </c>
      <c r="F45" s="45" t="s">
        <v>2877</v>
      </c>
      <c r="G45" s="61" t="n">
        <v>2000</v>
      </c>
      <c r="H45" s="61" t="n">
        <f aca="false">G45*2</f>
        <v>4000</v>
      </c>
      <c r="I45" s="62" t="s">
        <v>2878</v>
      </c>
      <c r="J45" s="63" t="s">
        <v>2879</v>
      </c>
    </row>
    <row r="46" customFormat="false" ht="24" hidden="false" customHeight="false" outlineLevel="0" collapsed="false">
      <c r="A46" s="34" t="n">
        <v>43</v>
      </c>
      <c r="B46" s="59" t="s">
        <v>2880</v>
      </c>
      <c r="C46" s="60" t="s">
        <v>2881</v>
      </c>
      <c r="D46" s="33" t="s">
        <v>2667</v>
      </c>
      <c r="E46" s="64" t="n">
        <v>201601248</v>
      </c>
      <c r="F46" s="45" t="s">
        <v>2882</v>
      </c>
      <c r="G46" s="61" t="n">
        <v>2000</v>
      </c>
      <c r="H46" s="61" t="n">
        <f aca="false">G46*2</f>
        <v>4000</v>
      </c>
      <c r="I46" s="62" t="s">
        <v>2883</v>
      </c>
      <c r="J46" s="63" t="s">
        <v>2884</v>
      </c>
    </row>
    <row r="47" customFormat="false" ht="24" hidden="false" customHeight="false" outlineLevel="0" collapsed="false">
      <c r="A47" s="34" t="n">
        <v>44</v>
      </c>
      <c r="B47" s="59" t="s">
        <v>2885</v>
      </c>
      <c r="C47" s="60" t="s">
        <v>2886</v>
      </c>
      <c r="D47" s="33" t="s">
        <v>2667</v>
      </c>
      <c r="E47" s="64" t="n">
        <v>201601221</v>
      </c>
      <c r="F47" s="45" t="s">
        <v>2887</v>
      </c>
      <c r="G47" s="61" t="n">
        <v>500</v>
      </c>
      <c r="H47" s="61" t="n">
        <f aca="false">G47*2</f>
        <v>1000</v>
      </c>
      <c r="I47" s="62" t="s">
        <v>2888</v>
      </c>
      <c r="J47" s="63" t="s">
        <v>2889</v>
      </c>
    </row>
    <row r="48" customFormat="false" ht="24" hidden="false" customHeight="false" outlineLevel="0" collapsed="false">
      <c r="A48" s="34" t="n">
        <v>45</v>
      </c>
      <c r="B48" s="59" t="s">
        <v>2890</v>
      </c>
      <c r="C48" s="60" t="s">
        <v>2891</v>
      </c>
      <c r="D48" s="33" t="s">
        <v>2667</v>
      </c>
      <c r="E48" s="64" t="n">
        <v>201601234</v>
      </c>
      <c r="F48" s="45" t="s">
        <v>2892</v>
      </c>
      <c r="G48" s="61" t="n">
        <v>500</v>
      </c>
      <c r="H48" s="61" t="n">
        <f aca="false">G48*2</f>
        <v>1000</v>
      </c>
      <c r="I48" s="62" t="s">
        <v>2893</v>
      </c>
      <c r="J48" s="63" t="s">
        <v>2894</v>
      </c>
    </row>
    <row r="49" customFormat="false" ht="24" hidden="false" customHeight="false" outlineLevel="0" collapsed="false">
      <c r="A49" s="34" t="n">
        <v>46</v>
      </c>
      <c r="B49" s="59" t="s">
        <v>2895</v>
      </c>
      <c r="C49" s="60" t="s">
        <v>2896</v>
      </c>
      <c r="D49" s="33" t="s">
        <v>2667</v>
      </c>
      <c r="E49" s="71" t="n">
        <v>201601245</v>
      </c>
      <c r="F49" s="45" t="s">
        <v>2897</v>
      </c>
      <c r="G49" s="61" t="n">
        <v>800</v>
      </c>
      <c r="H49" s="61" t="n">
        <f aca="false">G49*2</f>
        <v>1600</v>
      </c>
      <c r="I49" s="62" t="s">
        <v>2898</v>
      </c>
      <c r="J49" s="68" t="s">
        <v>2899</v>
      </c>
    </row>
    <row r="50" customFormat="false" ht="24" hidden="false" customHeight="false" outlineLevel="0" collapsed="false">
      <c r="A50" s="34" t="n">
        <v>47</v>
      </c>
      <c r="B50" s="59" t="s">
        <v>2900</v>
      </c>
      <c r="C50" s="60" t="s">
        <v>2901</v>
      </c>
      <c r="D50" s="33" t="s">
        <v>2667</v>
      </c>
      <c r="E50" s="64" t="n">
        <v>201609228</v>
      </c>
      <c r="F50" s="45" t="s">
        <v>2902</v>
      </c>
      <c r="G50" s="61" t="n">
        <v>700</v>
      </c>
      <c r="H50" s="61" t="n">
        <f aca="false">G50*2</f>
        <v>1400</v>
      </c>
      <c r="I50" s="62" t="s">
        <v>2903</v>
      </c>
      <c r="J50" s="63" t="s">
        <v>2904</v>
      </c>
    </row>
    <row r="51" customFormat="false" ht="24" hidden="false" customHeight="false" outlineLevel="0" collapsed="false">
      <c r="A51" s="34" t="n">
        <v>48</v>
      </c>
      <c r="B51" s="59" t="s">
        <v>2905</v>
      </c>
      <c r="C51" s="60" t="s">
        <v>2906</v>
      </c>
      <c r="D51" s="33" t="s">
        <v>2667</v>
      </c>
      <c r="E51" s="64" t="n">
        <v>201606251</v>
      </c>
      <c r="F51" s="45" t="s">
        <v>2706</v>
      </c>
      <c r="G51" s="61" t="n">
        <v>700</v>
      </c>
      <c r="H51" s="61" t="n">
        <f aca="false">G51*2</f>
        <v>1400</v>
      </c>
      <c r="I51" s="62" t="s">
        <v>2907</v>
      </c>
      <c r="J51" s="63" t="s">
        <v>2908</v>
      </c>
    </row>
    <row r="52" customFormat="false" ht="24" hidden="false" customHeight="false" outlineLevel="0" collapsed="false">
      <c r="A52" s="34" t="n">
        <v>49</v>
      </c>
      <c r="B52" s="59" t="s">
        <v>2909</v>
      </c>
      <c r="C52" s="60" t="s">
        <v>2910</v>
      </c>
      <c r="D52" s="33" t="s">
        <v>2667</v>
      </c>
      <c r="E52" s="64" t="n">
        <v>201602226</v>
      </c>
      <c r="F52" s="45" t="s">
        <v>2911</v>
      </c>
      <c r="G52" s="61" t="n">
        <v>1700</v>
      </c>
      <c r="H52" s="61" t="n">
        <f aca="false">G52*2</f>
        <v>3400</v>
      </c>
      <c r="I52" s="62" t="s">
        <v>2912</v>
      </c>
      <c r="J52" s="63" t="s">
        <v>2913</v>
      </c>
    </row>
    <row r="53" customFormat="false" ht="24" hidden="false" customHeight="false" outlineLevel="0" collapsed="false">
      <c r="A53" s="34" t="n">
        <v>50</v>
      </c>
      <c r="B53" s="59" t="s">
        <v>2914</v>
      </c>
      <c r="C53" s="60" t="s">
        <v>2915</v>
      </c>
      <c r="D53" s="33" t="s">
        <v>2667</v>
      </c>
      <c r="E53" s="64" t="n">
        <v>201612227</v>
      </c>
      <c r="F53" s="45" t="s">
        <v>2916</v>
      </c>
      <c r="G53" s="61" t="n">
        <v>600</v>
      </c>
      <c r="H53" s="61" t="n">
        <f aca="false">G53*2</f>
        <v>1200</v>
      </c>
      <c r="I53" s="62" t="s">
        <v>2917</v>
      </c>
      <c r="J53" s="63" t="s">
        <v>2918</v>
      </c>
    </row>
    <row r="54" customFormat="false" ht="24" hidden="false" customHeight="false" outlineLevel="0" collapsed="false">
      <c r="A54" s="34" t="n">
        <v>51</v>
      </c>
      <c r="B54" s="59" t="s">
        <v>2919</v>
      </c>
      <c r="C54" s="60" t="s">
        <v>2920</v>
      </c>
      <c r="D54" s="33" t="s">
        <v>2667</v>
      </c>
      <c r="E54" s="64" t="n">
        <v>201612258</v>
      </c>
      <c r="F54" s="45" t="s">
        <v>2921</v>
      </c>
      <c r="G54" s="61" t="n">
        <v>700</v>
      </c>
      <c r="H54" s="61" t="n">
        <f aca="false">G54*2</f>
        <v>1400</v>
      </c>
      <c r="I54" s="62" t="s">
        <v>2922</v>
      </c>
      <c r="J54" s="63" t="s">
        <v>2923</v>
      </c>
    </row>
    <row r="55" customFormat="false" ht="24" hidden="false" customHeight="false" outlineLevel="0" collapsed="false">
      <c r="A55" s="34" t="n">
        <v>52</v>
      </c>
      <c r="B55" s="59" t="s">
        <v>2924</v>
      </c>
      <c r="C55" s="60" t="s">
        <v>2925</v>
      </c>
      <c r="D55" s="33" t="s">
        <v>2667</v>
      </c>
      <c r="E55" s="64" t="n">
        <v>201612252</v>
      </c>
      <c r="F55" s="45" t="s">
        <v>2926</v>
      </c>
      <c r="G55" s="61" t="n">
        <v>1000</v>
      </c>
      <c r="H55" s="61" t="n">
        <f aca="false">G55*2</f>
        <v>2000</v>
      </c>
      <c r="I55" s="62" t="s">
        <v>2927</v>
      </c>
      <c r="J55" s="63" t="s">
        <v>2928</v>
      </c>
    </row>
    <row r="56" customFormat="false" ht="24" hidden="false" customHeight="false" outlineLevel="0" collapsed="false">
      <c r="A56" s="34" t="n">
        <v>53</v>
      </c>
      <c r="B56" s="59" t="s">
        <v>2929</v>
      </c>
      <c r="C56" s="60" t="s">
        <v>2930</v>
      </c>
      <c r="D56" s="33" t="s">
        <v>2667</v>
      </c>
      <c r="E56" s="64" t="n">
        <v>201612241</v>
      </c>
      <c r="F56" s="45" t="s">
        <v>2931</v>
      </c>
      <c r="G56" s="61" t="n">
        <v>600</v>
      </c>
      <c r="H56" s="61" t="n">
        <f aca="false">G56*2</f>
        <v>1200</v>
      </c>
      <c r="I56" s="62" t="s">
        <v>2932</v>
      </c>
      <c r="J56" s="68" t="s">
        <v>2933</v>
      </c>
    </row>
    <row r="57" customFormat="false" ht="24" hidden="false" customHeight="false" outlineLevel="0" collapsed="false">
      <c r="A57" s="34" t="n">
        <v>54</v>
      </c>
      <c r="B57" s="59" t="s">
        <v>2934</v>
      </c>
      <c r="C57" s="60" t="s">
        <v>2935</v>
      </c>
      <c r="D57" s="33" t="s">
        <v>2667</v>
      </c>
      <c r="E57" s="64" t="n">
        <v>201612267</v>
      </c>
      <c r="F57" s="45" t="s">
        <v>2936</v>
      </c>
      <c r="G57" s="61" t="n">
        <v>1000</v>
      </c>
      <c r="H57" s="61" t="n">
        <f aca="false">G57*2</f>
        <v>2000</v>
      </c>
      <c r="I57" s="62" t="s">
        <v>2937</v>
      </c>
      <c r="J57" s="63" t="s">
        <v>2938</v>
      </c>
    </row>
    <row r="58" customFormat="false" ht="24" hidden="false" customHeight="false" outlineLevel="0" collapsed="false">
      <c r="A58" s="34" t="n">
        <v>55</v>
      </c>
      <c r="B58" s="59" t="s">
        <v>2939</v>
      </c>
      <c r="C58" s="60" t="s">
        <v>2940</v>
      </c>
      <c r="D58" s="33" t="s">
        <v>2667</v>
      </c>
      <c r="E58" s="64" t="n">
        <v>201612213</v>
      </c>
      <c r="F58" s="45" t="s">
        <v>2941</v>
      </c>
      <c r="G58" s="61" t="n">
        <v>600</v>
      </c>
      <c r="H58" s="61" t="n">
        <f aca="false">G58*2</f>
        <v>1200</v>
      </c>
      <c r="I58" s="62" t="s">
        <v>2942</v>
      </c>
      <c r="J58" s="63" t="s">
        <v>2943</v>
      </c>
    </row>
    <row r="59" customFormat="false" ht="24" hidden="false" customHeight="false" outlineLevel="0" collapsed="false">
      <c r="A59" s="34" t="n">
        <v>56</v>
      </c>
      <c r="B59" s="59" t="s">
        <v>2944</v>
      </c>
      <c r="C59" s="60" t="s">
        <v>2945</v>
      </c>
      <c r="D59" s="33" t="s">
        <v>2786</v>
      </c>
      <c r="E59" s="64" t="n">
        <v>110644</v>
      </c>
      <c r="F59" s="45" t="s">
        <v>2946</v>
      </c>
      <c r="G59" s="61" t="n">
        <v>500</v>
      </c>
      <c r="H59" s="61" t="n">
        <f aca="false">G59*2</f>
        <v>1000</v>
      </c>
      <c r="I59" s="62" t="s">
        <v>2947</v>
      </c>
      <c r="J59" s="63" t="s">
        <v>2948</v>
      </c>
    </row>
    <row r="60" customFormat="false" ht="24" hidden="false" customHeight="false" outlineLevel="0" collapsed="false">
      <c r="A60" s="34" t="n">
        <v>57</v>
      </c>
      <c r="B60" s="59" t="s">
        <v>2949</v>
      </c>
      <c r="C60" s="60" t="s">
        <v>2950</v>
      </c>
      <c r="D60" s="33" t="s">
        <v>2667</v>
      </c>
      <c r="E60" s="64" t="n">
        <v>201612234</v>
      </c>
      <c r="F60" s="45" t="s">
        <v>2951</v>
      </c>
      <c r="G60" s="61" t="n">
        <v>800</v>
      </c>
      <c r="H60" s="61" t="n">
        <f aca="false">G60*2</f>
        <v>1600</v>
      </c>
      <c r="I60" s="62" t="s">
        <v>2952</v>
      </c>
      <c r="J60" s="63" t="s">
        <v>2953</v>
      </c>
    </row>
    <row r="61" customFormat="false" ht="24" hidden="false" customHeight="false" outlineLevel="0" collapsed="false">
      <c r="A61" s="34" t="n">
        <v>58</v>
      </c>
      <c r="B61" s="59" t="s">
        <v>2954</v>
      </c>
      <c r="C61" s="60" t="s">
        <v>2955</v>
      </c>
      <c r="D61" s="33" t="s">
        <v>2667</v>
      </c>
      <c r="E61" s="64" t="n">
        <v>201606246</v>
      </c>
      <c r="F61" s="45" t="s">
        <v>2956</v>
      </c>
      <c r="G61" s="61" t="n">
        <v>700</v>
      </c>
      <c r="H61" s="61" t="n">
        <f aca="false">G61*2</f>
        <v>1400</v>
      </c>
      <c r="I61" s="62" t="s">
        <v>2957</v>
      </c>
      <c r="J61" s="63" t="s">
        <v>2958</v>
      </c>
    </row>
    <row r="62" customFormat="false" ht="26.25" hidden="false" customHeight="true" outlineLevel="0" collapsed="false">
      <c r="A62" s="34" t="n">
        <v>59</v>
      </c>
      <c r="B62" s="59" t="s">
        <v>2959</v>
      </c>
      <c r="C62" s="60" t="s">
        <v>2960</v>
      </c>
      <c r="D62" s="33" t="s">
        <v>2667</v>
      </c>
      <c r="E62" s="64" t="n">
        <v>201602224</v>
      </c>
      <c r="F62" s="45" t="s">
        <v>2961</v>
      </c>
      <c r="G62" s="61" t="n">
        <v>800</v>
      </c>
      <c r="H62" s="61" t="n">
        <f aca="false">G62*2</f>
        <v>1600</v>
      </c>
      <c r="I62" s="62" t="s">
        <v>2962</v>
      </c>
      <c r="J62" s="63" t="s">
        <v>2963</v>
      </c>
    </row>
    <row r="63" customFormat="false" ht="31.5" hidden="false" customHeight="true" outlineLevel="0" collapsed="false">
      <c r="A63" s="34" t="n">
        <v>60</v>
      </c>
      <c r="B63" s="59" t="s">
        <v>2964</v>
      </c>
      <c r="C63" s="60" t="s">
        <v>2965</v>
      </c>
      <c r="D63" s="33" t="s">
        <v>2667</v>
      </c>
      <c r="E63" s="64" t="n">
        <v>201602222</v>
      </c>
      <c r="F63" s="45" t="s">
        <v>2966</v>
      </c>
      <c r="G63" s="61" t="n">
        <v>1700</v>
      </c>
      <c r="H63" s="61" t="n">
        <f aca="false">G63*2</f>
        <v>3400</v>
      </c>
      <c r="I63" s="62" t="s">
        <v>2967</v>
      </c>
      <c r="J63" s="63" t="s">
        <v>2968</v>
      </c>
    </row>
    <row r="64" customFormat="false" ht="24" hidden="false" customHeight="false" outlineLevel="0" collapsed="false">
      <c r="A64" s="34" t="n">
        <v>61</v>
      </c>
      <c r="B64" s="59" t="s">
        <v>2969</v>
      </c>
      <c r="C64" s="60" t="s">
        <v>2970</v>
      </c>
      <c r="D64" s="33" t="s">
        <v>2786</v>
      </c>
      <c r="E64" s="64" t="n">
        <v>1020222</v>
      </c>
      <c r="F64" s="45" t="s">
        <v>2971</v>
      </c>
      <c r="G64" s="61" t="n">
        <v>1700</v>
      </c>
      <c r="H64" s="61" t="n">
        <f aca="false">G64*2</f>
        <v>3400</v>
      </c>
      <c r="I64" s="62" t="s">
        <v>2972</v>
      </c>
      <c r="J64" s="63" t="s">
        <v>2973</v>
      </c>
    </row>
    <row r="65" customFormat="false" ht="24" hidden="false" customHeight="false" outlineLevel="0" collapsed="false">
      <c r="A65" s="34" t="n">
        <v>62</v>
      </c>
      <c r="B65" s="59" t="s">
        <v>2974</v>
      </c>
      <c r="C65" s="60" t="s">
        <v>2975</v>
      </c>
      <c r="D65" s="33" t="s">
        <v>2667</v>
      </c>
      <c r="E65" s="64" t="n">
        <v>201601231</v>
      </c>
      <c r="F65" s="45" t="s">
        <v>2976</v>
      </c>
      <c r="G65" s="61" t="n">
        <v>700</v>
      </c>
      <c r="H65" s="61" t="n">
        <f aca="false">G65*2</f>
        <v>1400</v>
      </c>
      <c r="I65" s="62" t="s">
        <v>2977</v>
      </c>
      <c r="J65" s="53" t="n">
        <v>64242708</v>
      </c>
    </row>
    <row r="66" customFormat="false" ht="24" hidden="false" customHeight="false" outlineLevel="0" collapsed="false">
      <c r="A66" s="34" t="n">
        <v>63</v>
      </c>
      <c r="B66" s="59" t="s">
        <v>2978</v>
      </c>
      <c r="C66" s="60" t="s">
        <v>2979</v>
      </c>
      <c r="D66" s="33" t="s">
        <v>2786</v>
      </c>
      <c r="E66" s="64" t="n">
        <v>105109</v>
      </c>
      <c r="F66" s="45" t="s">
        <v>2980</v>
      </c>
      <c r="G66" s="61" t="n">
        <v>700</v>
      </c>
      <c r="H66" s="61" t="n">
        <f aca="false">G66*2</f>
        <v>1400</v>
      </c>
      <c r="I66" s="62" t="s">
        <v>2981</v>
      </c>
      <c r="J66" s="63" t="s">
        <v>2982</v>
      </c>
    </row>
    <row r="67" customFormat="false" ht="24" hidden="false" customHeight="false" outlineLevel="0" collapsed="false">
      <c r="A67" s="34" t="n">
        <v>64</v>
      </c>
      <c r="B67" s="59" t="s">
        <v>2983</v>
      </c>
      <c r="C67" s="60" t="s">
        <v>2984</v>
      </c>
      <c r="D67" s="33" t="s">
        <v>2667</v>
      </c>
      <c r="E67" s="64" t="n">
        <v>201604206</v>
      </c>
      <c r="F67" s="45" t="s">
        <v>2985</v>
      </c>
      <c r="G67" s="61" t="n">
        <v>800</v>
      </c>
      <c r="H67" s="61" t="n">
        <f aca="false">G67*2</f>
        <v>1600</v>
      </c>
      <c r="I67" s="62" t="s">
        <v>2986</v>
      </c>
      <c r="J67" s="63" t="s">
        <v>2987</v>
      </c>
    </row>
    <row r="68" customFormat="false" ht="24" hidden="false" customHeight="false" outlineLevel="0" collapsed="false">
      <c r="A68" s="34" t="n">
        <v>65</v>
      </c>
      <c r="B68" s="59" t="s">
        <v>2988</v>
      </c>
      <c r="C68" s="60" t="s">
        <v>2989</v>
      </c>
      <c r="D68" s="59" t="s">
        <v>2990</v>
      </c>
      <c r="E68" s="36" t="n">
        <v>33012206005</v>
      </c>
      <c r="F68" s="45" t="s">
        <v>2991</v>
      </c>
      <c r="G68" s="61" t="n">
        <v>800</v>
      </c>
      <c r="H68" s="61" t="n">
        <f aca="false">G68*2</f>
        <v>1600</v>
      </c>
      <c r="I68" s="62" t="s">
        <v>2992</v>
      </c>
      <c r="J68" s="63" t="s">
        <v>2993</v>
      </c>
    </row>
    <row r="69" customFormat="false" ht="24" hidden="false" customHeight="false" outlineLevel="0" collapsed="false">
      <c r="A69" s="34" t="n">
        <v>66</v>
      </c>
      <c r="B69" s="59" t="s">
        <v>2994</v>
      </c>
      <c r="C69" s="60" t="s">
        <v>2995</v>
      </c>
      <c r="D69" s="33" t="s">
        <v>2667</v>
      </c>
      <c r="E69" s="64" t="n">
        <v>201607220</v>
      </c>
      <c r="F69" s="45" t="s">
        <v>2996</v>
      </c>
      <c r="G69" s="61" t="n">
        <v>800</v>
      </c>
      <c r="H69" s="61" t="n">
        <f aca="false">G69*2</f>
        <v>1600</v>
      </c>
      <c r="I69" s="62" t="s">
        <v>2997</v>
      </c>
      <c r="J69" s="63" t="s">
        <v>2998</v>
      </c>
    </row>
    <row r="70" customFormat="false" ht="24" hidden="false" customHeight="false" outlineLevel="0" collapsed="false">
      <c r="A70" s="34" t="n">
        <v>67</v>
      </c>
      <c r="B70" s="59" t="s">
        <v>2999</v>
      </c>
      <c r="C70" s="60" t="s">
        <v>3000</v>
      </c>
      <c r="D70" s="33" t="s">
        <v>2667</v>
      </c>
      <c r="E70" s="64" t="n">
        <v>201606233</v>
      </c>
      <c r="F70" s="45" t="s">
        <v>3001</v>
      </c>
      <c r="G70" s="61" t="n">
        <v>700</v>
      </c>
      <c r="H70" s="61" t="n">
        <f aca="false">G70*2</f>
        <v>1400</v>
      </c>
      <c r="I70" s="62" t="s">
        <v>3002</v>
      </c>
      <c r="J70" s="63" t="s">
        <v>3003</v>
      </c>
    </row>
    <row r="71" customFormat="false" ht="24" hidden="false" customHeight="false" outlineLevel="0" collapsed="false">
      <c r="A71" s="34" t="n">
        <v>68</v>
      </c>
      <c r="B71" s="59" t="s">
        <v>3004</v>
      </c>
      <c r="C71" s="60" t="s">
        <v>3005</v>
      </c>
      <c r="D71" s="59" t="s">
        <v>2683</v>
      </c>
      <c r="E71" s="64" t="s">
        <v>3006</v>
      </c>
      <c r="F71" s="45" t="s">
        <v>3007</v>
      </c>
      <c r="G71" s="61" t="n">
        <v>700</v>
      </c>
      <c r="H71" s="61" t="n">
        <f aca="false">G71*2</f>
        <v>1400</v>
      </c>
      <c r="I71" s="62" t="s">
        <v>3008</v>
      </c>
      <c r="J71" s="63" t="s">
        <v>3009</v>
      </c>
    </row>
    <row r="72" customFormat="false" ht="24" hidden="false" customHeight="false" outlineLevel="0" collapsed="false">
      <c r="A72" s="34" t="n">
        <v>69</v>
      </c>
      <c r="B72" s="59" t="s">
        <v>3010</v>
      </c>
      <c r="C72" s="60" t="s">
        <v>3011</v>
      </c>
      <c r="D72" s="33" t="s">
        <v>2667</v>
      </c>
      <c r="E72" s="64" t="n">
        <v>201609203</v>
      </c>
      <c r="F72" s="45" t="s">
        <v>3012</v>
      </c>
      <c r="G72" s="61" t="n">
        <v>800</v>
      </c>
      <c r="H72" s="61" t="n">
        <f aca="false">G72*2</f>
        <v>1600</v>
      </c>
      <c r="I72" s="62" t="s">
        <v>3013</v>
      </c>
      <c r="J72" s="63" t="s">
        <v>3014</v>
      </c>
    </row>
    <row r="73" customFormat="false" ht="24" hidden="false" customHeight="false" outlineLevel="0" collapsed="false">
      <c r="A73" s="34" t="n">
        <v>70</v>
      </c>
      <c r="B73" s="59" t="s">
        <v>3015</v>
      </c>
      <c r="C73" s="60" t="s">
        <v>3016</v>
      </c>
      <c r="D73" s="33" t="s">
        <v>2667</v>
      </c>
      <c r="E73" s="64" t="n">
        <v>201609208</v>
      </c>
      <c r="F73" s="45" t="s">
        <v>3017</v>
      </c>
      <c r="G73" s="61" t="n">
        <v>900</v>
      </c>
      <c r="H73" s="61" t="n">
        <f aca="false">G73*2</f>
        <v>1800</v>
      </c>
      <c r="I73" s="62" t="s">
        <v>3018</v>
      </c>
      <c r="J73" s="63" t="s">
        <v>3019</v>
      </c>
    </row>
    <row r="74" customFormat="false" ht="24" hidden="false" customHeight="false" outlineLevel="0" collapsed="false">
      <c r="A74" s="34" t="n">
        <v>71</v>
      </c>
      <c r="B74" s="59" t="s">
        <v>3020</v>
      </c>
      <c r="C74" s="60" t="s">
        <v>3021</v>
      </c>
      <c r="D74" s="33" t="s">
        <v>2667</v>
      </c>
      <c r="E74" s="64" t="n">
        <v>201605208</v>
      </c>
      <c r="F74" s="45" t="s">
        <v>3022</v>
      </c>
      <c r="G74" s="61" t="n">
        <v>1200</v>
      </c>
      <c r="H74" s="61" t="n">
        <f aca="false">G74*2</f>
        <v>2400</v>
      </c>
      <c r="I74" s="62" t="s">
        <v>3023</v>
      </c>
      <c r="J74" s="63" t="s">
        <v>3024</v>
      </c>
    </row>
    <row r="75" customFormat="false" ht="24" hidden="false" customHeight="false" outlineLevel="0" collapsed="false">
      <c r="A75" s="34" t="n">
        <v>72</v>
      </c>
      <c r="B75" s="59" t="s">
        <v>3025</v>
      </c>
      <c r="C75" s="60" t="s">
        <v>3026</v>
      </c>
      <c r="D75" s="33" t="s">
        <v>2667</v>
      </c>
      <c r="E75" s="64" t="n">
        <v>201605224</v>
      </c>
      <c r="F75" s="45" t="s">
        <v>3027</v>
      </c>
      <c r="G75" s="61" t="n">
        <v>800</v>
      </c>
      <c r="H75" s="61" t="n">
        <f aca="false">G75*2</f>
        <v>1600</v>
      </c>
      <c r="I75" s="62" t="s">
        <v>3028</v>
      </c>
      <c r="J75" s="68" t="s">
        <v>3029</v>
      </c>
    </row>
    <row r="76" customFormat="false" ht="24" hidden="false" customHeight="false" outlineLevel="0" collapsed="false">
      <c r="A76" s="34" t="n">
        <v>73</v>
      </c>
      <c r="B76" s="59" t="s">
        <v>3030</v>
      </c>
      <c r="C76" s="60" t="s">
        <v>3031</v>
      </c>
      <c r="D76" s="33" t="s">
        <v>2667</v>
      </c>
      <c r="E76" s="64" t="n">
        <v>201603212</v>
      </c>
      <c r="F76" s="45" t="s">
        <v>3032</v>
      </c>
      <c r="G76" s="61" t="n">
        <v>1400</v>
      </c>
      <c r="H76" s="61" t="n">
        <f aca="false">G76*2</f>
        <v>2800</v>
      </c>
      <c r="I76" s="62" t="s">
        <v>3033</v>
      </c>
      <c r="J76" s="63" t="s">
        <v>3034</v>
      </c>
    </row>
    <row r="77" customFormat="false" ht="24" hidden="false" customHeight="false" outlineLevel="0" collapsed="false">
      <c r="A77" s="34" t="n">
        <v>74</v>
      </c>
      <c r="B77" s="59" t="s">
        <v>3035</v>
      </c>
      <c r="C77" s="60" t="s">
        <v>3036</v>
      </c>
      <c r="D77" s="33" t="s">
        <v>2667</v>
      </c>
      <c r="E77" s="64" t="n">
        <v>201603218</v>
      </c>
      <c r="F77" s="45" t="s">
        <v>3037</v>
      </c>
      <c r="G77" s="61" t="n">
        <v>800</v>
      </c>
      <c r="H77" s="61" t="n">
        <f aca="false">G77*2</f>
        <v>1600</v>
      </c>
      <c r="I77" s="62" t="s">
        <v>3038</v>
      </c>
      <c r="J77" s="63" t="s">
        <v>3039</v>
      </c>
    </row>
    <row r="78" customFormat="false" ht="24" hidden="false" customHeight="false" outlineLevel="0" collapsed="false">
      <c r="A78" s="34" t="n">
        <v>75</v>
      </c>
      <c r="B78" s="59" t="s">
        <v>3040</v>
      </c>
      <c r="C78" s="60" t="s">
        <v>3041</v>
      </c>
      <c r="D78" s="33" t="s">
        <v>2667</v>
      </c>
      <c r="E78" s="64" t="n">
        <v>201603203</v>
      </c>
      <c r="F78" s="45" t="s">
        <v>3042</v>
      </c>
      <c r="G78" s="61" t="n">
        <v>1000</v>
      </c>
      <c r="H78" s="61" t="n">
        <f aca="false">G78*2</f>
        <v>2000</v>
      </c>
      <c r="I78" s="62" t="s">
        <v>3043</v>
      </c>
      <c r="J78" s="63" t="s">
        <v>3044</v>
      </c>
    </row>
    <row r="79" customFormat="false" ht="24" hidden="false" customHeight="false" outlineLevel="0" collapsed="false">
      <c r="A79" s="34" t="n">
        <v>76</v>
      </c>
      <c r="B79" s="59" t="s">
        <v>3045</v>
      </c>
      <c r="C79" s="60" t="s">
        <v>3046</v>
      </c>
      <c r="D79" s="59" t="s">
        <v>2683</v>
      </c>
      <c r="E79" s="72" t="s">
        <v>3047</v>
      </c>
      <c r="F79" s="45" t="s">
        <v>2996</v>
      </c>
      <c r="G79" s="61" t="n">
        <v>1200</v>
      </c>
      <c r="H79" s="61" t="n">
        <f aca="false">G79*2</f>
        <v>2400</v>
      </c>
      <c r="I79" s="62" t="s">
        <v>3048</v>
      </c>
      <c r="J79" s="63" t="s">
        <v>3049</v>
      </c>
    </row>
    <row r="80" customFormat="false" ht="24" hidden="false" customHeight="false" outlineLevel="0" collapsed="false">
      <c r="A80" s="34" t="n">
        <v>77</v>
      </c>
      <c r="B80" s="59" t="s">
        <v>3050</v>
      </c>
      <c r="C80" s="60" t="s">
        <v>3051</v>
      </c>
      <c r="D80" s="33" t="s">
        <v>2667</v>
      </c>
      <c r="E80" s="64" t="n">
        <v>201607226</v>
      </c>
      <c r="F80" s="45" t="s">
        <v>3052</v>
      </c>
      <c r="G80" s="61" t="n">
        <v>1400</v>
      </c>
      <c r="H80" s="61" t="n">
        <f aca="false">G80*2</f>
        <v>2800</v>
      </c>
      <c r="I80" s="62" t="s">
        <v>3053</v>
      </c>
      <c r="J80" s="63" t="s">
        <v>3054</v>
      </c>
    </row>
    <row r="81" customFormat="false" ht="24" hidden="false" customHeight="false" outlineLevel="0" collapsed="false">
      <c r="A81" s="34" t="n">
        <v>78</v>
      </c>
      <c r="B81" s="59" t="s">
        <v>3055</v>
      </c>
      <c r="C81" s="60" t="s">
        <v>3056</v>
      </c>
      <c r="D81" s="33" t="s">
        <v>2667</v>
      </c>
      <c r="E81" s="64" t="n">
        <v>201602211</v>
      </c>
      <c r="F81" s="45" t="s">
        <v>3057</v>
      </c>
      <c r="G81" s="61" t="n">
        <v>2000</v>
      </c>
      <c r="H81" s="61" t="n">
        <f aca="false">G81*2</f>
        <v>4000</v>
      </c>
      <c r="I81" s="62" t="s">
        <v>3058</v>
      </c>
      <c r="J81" s="63" t="s">
        <v>3059</v>
      </c>
    </row>
    <row r="82" customFormat="false" ht="24" hidden="false" customHeight="false" outlineLevel="0" collapsed="false">
      <c r="A82" s="34" t="n">
        <v>79</v>
      </c>
      <c r="B82" s="59" t="s">
        <v>3060</v>
      </c>
      <c r="C82" s="60" t="s">
        <v>3061</v>
      </c>
      <c r="D82" s="33" t="s">
        <v>2667</v>
      </c>
      <c r="E82" s="64" t="n">
        <v>201601251</v>
      </c>
      <c r="F82" s="45" t="s">
        <v>3062</v>
      </c>
      <c r="G82" s="61" t="n">
        <v>1000</v>
      </c>
      <c r="H82" s="61" t="n">
        <f aca="false">G82*2</f>
        <v>2000</v>
      </c>
      <c r="I82" s="62" t="s">
        <v>3063</v>
      </c>
      <c r="J82" s="63" t="s">
        <v>3064</v>
      </c>
    </row>
    <row r="83" customFormat="false" ht="24" hidden="false" customHeight="false" outlineLevel="0" collapsed="false">
      <c r="A83" s="34" t="n">
        <v>80</v>
      </c>
      <c r="B83" s="59" t="s">
        <v>3065</v>
      </c>
      <c r="C83" s="60" t="s">
        <v>3066</v>
      </c>
      <c r="D83" s="59" t="s">
        <v>2683</v>
      </c>
      <c r="E83" s="64" t="s">
        <v>3067</v>
      </c>
      <c r="F83" s="45" t="s">
        <v>3068</v>
      </c>
      <c r="G83" s="61" t="n">
        <v>1600</v>
      </c>
      <c r="H83" s="61" t="n">
        <f aca="false">G83*2</f>
        <v>3200</v>
      </c>
      <c r="I83" s="62" t="s">
        <v>3069</v>
      </c>
      <c r="J83" s="63" t="s">
        <v>3070</v>
      </c>
    </row>
    <row r="84" customFormat="false" ht="24" hidden="false" customHeight="false" outlineLevel="0" collapsed="false">
      <c r="A84" s="34" t="n">
        <v>81</v>
      </c>
      <c r="B84" s="59" t="s">
        <v>3071</v>
      </c>
      <c r="C84" s="60" t="s">
        <v>3072</v>
      </c>
      <c r="D84" s="33" t="s">
        <v>2667</v>
      </c>
      <c r="E84" s="64" t="n">
        <v>201614206</v>
      </c>
      <c r="F84" s="45" t="s">
        <v>3073</v>
      </c>
      <c r="G84" s="61" t="n">
        <v>1700</v>
      </c>
      <c r="H84" s="61" t="n">
        <f aca="false">G84*2</f>
        <v>3400</v>
      </c>
      <c r="I84" s="62" t="s">
        <v>3074</v>
      </c>
      <c r="J84" s="63" t="s">
        <v>3075</v>
      </c>
    </row>
    <row r="85" customFormat="false" ht="24" hidden="false" customHeight="false" outlineLevel="0" collapsed="false">
      <c r="A85" s="34" t="n">
        <v>82</v>
      </c>
      <c r="B85" s="59" t="s">
        <v>3076</v>
      </c>
      <c r="C85" s="60" t="s">
        <v>3077</v>
      </c>
      <c r="D85" s="33" t="s">
        <v>2667</v>
      </c>
      <c r="E85" s="64" t="n">
        <v>201614218</v>
      </c>
      <c r="F85" s="45" t="s">
        <v>3078</v>
      </c>
      <c r="G85" s="61" t="n">
        <v>1700</v>
      </c>
      <c r="H85" s="61" t="n">
        <f aca="false">G85*2</f>
        <v>3400</v>
      </c>
      <c r="I85" s="62" t="s">
        <v>3079</v>
      </c>
      <c r="J85" s="63" t="s">
        <v>3080</v>
      </c>
    </row>
    <row r="86" customFormat="false" ht="24" hidden="false" customHeight="false" outlineLevel="0" collapsed="false">
      <c r="A86" s="34" t="n">
        <v>83</v>
      </c>
      <c r="B86" s="59" t="s">
        <v>3081</v>
      </c>
      <c r="C86" s="60" t="s">
        <v>3082</v>
      </c>
      <c r="D86" s="33" t="s">
        <v>2667</v>
      </c>
      <c r="E86" s="64" t="n">
        <v>201614214</v>
      </c>
      <c r="F86" s="45" t="s">
        <v>3083</v>
      </c>
      <c r="G86" s="61" t="n">
        <v>800</v>
      </c>
      <c r="H86" s="61" t="n">
        <f aca="false">G86*2</f>
        <v>1600</v>
      </c>
      <c r="I86" s="62" t="s">
        <v>3084</v>
      </c>
      <c r="J86" s="63" t="s">
        <v>3085</v>
      </c>
    </row>
    <row r="87" customFormat="false" ht="24" hidden="false" customHeight="false" outlineLevel="0" collapsed="false">
      <c r="A87" s="34" t="n">
        <v>84</v>
      </c>
      <c r="B87" s="59" t="s">
        <v>3086</v>
      </c>
      <c r="C87" s="60" t="s">
        <v>3087</v>
      </c>
      <c r="D87" s="33" t="s">
        <v>2667</v>
      </c>
      <c r="E87" s="64" t="n">
        <v>201614209</v>
      </c>
      <c r="F87" s="45" t="s">
        <v>3088</v>
      </c>
      <c r="G87" s="61" t="n">
        <v>600</v>
      </c>
      <c r="H87" s="61" t="n">
        <f aca="false">G87*2</f>
        <v>1200</v>
      </c>
      <c r="I87" s="62" t="s">
        <v>3089</v>
      </c>
      <c r="J87" s="63" t="s">
        <v>3090</v>
      </c>
    </row>
    <row r="88" customFormat="false" ht="24" hidden="false" customHeight="false" outlineLevel="0" collapsed="false">
      <c r="A88" s="34" t="n">
        <v>85</v>
      </c>
      <c r="B88" s="59" t="s">
        <v>3091</v>
      </c>
      <c r="C88" s="60" t="s">
        <v>3092</v>
      </c>
      <c r="D88" s="33" t="s">
        <v>2667</v>
      </c>
      <c r="E88" s="64" t="n">
        <v>201606218</v>
      </c>
      <c r="F88" s="45" t="s">
        <v>3093</v>
      </c>
      <c r="G88" s="61" t="n">
        <v>1600</v>
      </c>
      <c r="H88" s="61" t="n">
        <f aca="false">G88*2</f>
        <v>3200</v>
      </c>
      <c r="I88" s="62" t="s">
        <v>3094</v>
      </c>
      <c r="J88" s="63" t="s">
        <v>3095</v>
      </c>
    </row>
    <row r="89" customFormat="false" ht="24" hidden="false" customHeight="false" outlineLevel="0" collapsed="false">
      <c r="A89" s="34" t="n">
        <v>86</v>
      </c>
      <c r="B89" s="59" t="s">
        <v>3096</v>
      </c>
      <c r="C89" s="60" t="s">
        <v>3097</v>
      </c>
      <c r="D89" s="33" t="s">
        <v>2667</v>
      </c>
      <c r="E89" s="64" t="n">
        <v>201609219</v>
      </c>
      <c r="F89" s="45" t="s">
        <v>3098</v>
      </c>
      <c r="G89" s="61" t="n">
        <v>1500</v>
      </c>
      <c r="H89" s="61" t="n">
        <f aca="false">G89*2</f>
        <v>3000</v>
      </c>
      <c r="I89" s="62" t="s">
        <v>3099</v>
      </c>
      <c r="J89" s="63" t="s">
        <v>3100</v>
      </c>
    </row>
    <row r="90" customFormat="false" ht="24" hidden="false" customHeight="false" outlineLevel="0" collapsed="false">
      <c r="A90" s="34" t="n">
        <v>87</v>
      </c>
      <c r="B90" s="59" t="s">
        <v>3101</v>
      </c>
      <c r="C90" s="60" t="s">
        <v>3102</v>
      </c>
      <c r="D90" s="33" t="s">
        <v>2667</v>
      </c>
      <c r="E90" s="64" t="n">
        <v>201604214</v>
      </c>
      <c r="F90" s="45" t="s">
        <v>3103</v>
      </c>
      <c r="G90" s="61" t="n">
        <v>1300</v>
      </c>
      <c r="H90" s="61" t="n">
        <f aca="false">G90*2</f>
        <v>2600</v>
      </c>
      <c r="I90" s="62" t="s">
        <v>3104</v>
      </c>
      <c r="J90" s="63" t="s">
        <v>3105</v>
      </c>
    </row>
    <row r="91" customFormat="false" ht="24" hidden="false" customHeight="false" outlineLevel="0" collapsed="false">
      <c r="A91" s="34" t="n">
        <v>88</v>
      </c>
      <c r="B91" s="59" t="s">
        <v>3106</v>
      </c>
      <c r="C91" s="60" t="s">
        <v>3107</v>
      </c>
      <c r="D91" s="33" t="s">
        <v>2667</v>
      </c>
      <c r="E91" s="64" t="n">
        <v>201601228</v>
      </c>
      <c r="F91" s="45" t="s">
        <v>3108</v>
      </c>
      <c r="G91" s="61" t="n">
        <v>500</v>
      </c>
      <c r="H91" s="61" t="n">
        <f aca="false">G91*2</f>
        <v>1000</v>
      </c>
      <c r="I91" s="62" t="s">
        <v>3109</v>
      </c>
      <c r="J91" s="63" t="s">
        <v>3110</v>
      </c>
    </row>
    <row r="92" customFormat="false" ht="36" hidden="false" customHeight="false" outlineLevel="0" collapsed="false">
      <c r="A92" s="34" t="n">
        <v>89</v>
      </c>
      <c r="B92" s="59" t="s">
        <v>3111</v>
      </c>
      <c r="C92" s="60" t="s">
        <v>3112</v>
      </c>
      <c r="D92" s="33" t="s">
        <v>2667</v>
      </c>
      <c r="E92" s="64" t="n">
        <v>201601254</v>
      </c>
      <c r="F92" s="45" t="s">
        <v>3113</v>
      </c>
      <c r="G92" s="61" t="n">
        <v>500</v>
      </c>
      <c r="H92" s="61" t="n">
        <f aca="false">G92*2</f>
        <v>1000</v>
      </c>
      <c r="I92" s="62" t="s">
        <v>3114</v>
      </c>
      <c r="J92" s="63" t="s">
        <v>3115</v>
      </c>
    </row>
    <row r="93" customFormat="false" ht="24" hidden="false" customHeight="false" outlineLevel="0" collapsed="false">
      <c r="A93" s="34" t="n">
        <v>90</v>
      </c>
      <c r="B93" s="59" t="s">
        <v>3116</v>
      </c>
      <c r="C93" s="60" t="s">
        <v>3117</v>
      </c>
      <c r="D93" s="33" t="s">
        <v>2786</v>
      </c>
      <c r="E93" s="64" t="n">
        <v>1041173</v>
      </c>
      <c r="F93" s="45" t="s">
        <v>3118</v>
      </c>
      <c r="G93" s="61" t="n">
        <v>700</v>
      </c>
      <c r="H93" s="61" t="n">
        <f aca="false">G93*2</f>
        <v>1400</v>
      </c>
      <c r="I93" s="62" t="s">
        <v>3119</v>
      </c>
      <c r="J93" s="63" t="s">
        <v>3120</v>
      </c>
    </row>
    <row r="94" customFormat="false" ht="24" hidden="false" customHeight="false" outlineLevel="0" collapsed="false">
      <c r="A94" s="34" t="n">
        <v>91</v>
      </c>
      <c r="B94" s="59" t="s">
        <v>3121</v>
      </c>
      <c r="C94" s="60" t="s">
        <v>3122</v>
      </c>
      <c r="D94" s="33" t="s">
        <v>2667</v>
      </c>
      <c r="E94" s="64" t="n">
        <v>201606236</v>
      </c>
      <c r="F94" s="45" t="s">
        <v>3123</v>
      </c>
      <c r="G94" s="61" t="n">
        <v>500</v>
      </c>
      <c r="H94" s="61" t="n">
        <f aca="false">G94*2</f>
        <v>1000</v>
      </c>
      <c r="I94" s="62" t="s">
        <v>3124</v>
      </c>
      <c r="J94" s="63" t="s">
        <v>3125</v>
      </c>
    </row>
    <row r="95" customFormat="false" ht="24" hidden="false" customHeight="false" outlineLevel="0" collapsed="false">
      <c r="A95" s="34" t="n">
        <v>92</v>
      </c>
      <c r="B95" s="59" t="s">
        <v>3126</v>
      </c>
      <c r="C95" s="60" t="s">
        <v>3127</v>
      </c>
      <c r="D95" s="33" t="s">
        <v>2667</v>
      </c>
      <c r="E95" s="64" t="n">
        <v>201607208</v>
      </c>
      <c r="F95" s="45" t="s">
        <v>3128</v>
      </c>
      <c r="G95" s="61" t="n">
        <v>1200</v>
      </c>
      <c r="H95" s="61" t="n">
        <f aca="false">G95*2</f>
        <v>2400</v>
      </c>
      <c r="I95" s="62" t="s">
        <v>3129</v>
      </c>
      <c r="J95" s="63" t="s">
        <v>3130</v>
      </c>
    </row>
    <row r="96" customFormat="false" ht="24" hidden="false" customHeight="false" outlineLevel="0" collapsed="false">
      <c r="A96" s="34" t="n">
        <v>93</v>
      </c>
      <c r="B96" s="59" t="s">
        <v>3131</v>
      </c>
      <c r="C96" s="60" t="s">
        <v>3132</v>
      </c>
      <c r="D96" s="33" t="s">
        <v>2667</v>
      </c>
      <c r="E96" s="64" t="n">
        <v>201607218</v>
      </c>
      <c r="F96" s="45" t="s">
        <v>3133</v>
      </c>
      <c r="G96" s="61" t="n">
        <v>900</v>
      </c>
      <c r="H96" s="61" t="n">
        <f aca="false">G96*2</f>
        <v>1800</v>
      </c>
      <c r="I96" s="62" t="s">
        <v>3134</v>
      </c>
      <c r="J96" s="63" t="s">
        <v>3135</v>
      </c>
    </row>
    <row r="97" customFormat="false" ht="24" hidden="false" customHeight="false" outlineLevel="0" collapsed="false">
      <c r="A97" s="34" t="n">
        <v>94</v>
      </c>
      <c r="B97" s="59" t="s">
        <v>3136</v>
      </c>
      <c r="C97" s="60" t="s">
        <v>3137</v>
      </c>
      <c r="D97" s="33" t="s">
        <v>2786</v>
      </c>
      <c r="E97" s="64" t="n">
        <v>111149</v>
      </c>
      <c r="F97" s="45" t="s">
        <v>3138</v>
      </c>
      <c r="G97" s="61" t="n">
        <v>1500</v>
      </c>
      <c r="H97" s="61" t="n">
        <f aca="false">G97*2</f>
        <v>3000</v>
      </c>
      <c r="I97" s="62" t="s">
        <v>3139</v>
      </c>
      <c r="J97" s="63" t="s">
        <v>3140</v>
      </c>
    </row>
    <row r="98" customFormat="false" ht="24" hidden="false" customHeight="false" outlineLevel="0" collapsed="false">
      <c r="A98" s="34" t="n">
        <v>95</v>
      </c>
      <c r="B98" s="59" t="s">
        <v>3141</v>
      </c>
      <c r="C98" s="60" t="s">
        <v>3142</v>
      </c>
      <c r="D98" s="33" t="s">
        <v>2667</v>
      </c>
      <c r="E98" s="64" t="n">
        <v>201605219</v>
      </c>
      <c r="F98" s="45" t="s">
        <v>3143</v>
      </c>
      <c r="G98" s="61" t="n">
        <v>1400</v>
      </c>
      <c r="H98" s="61" t="n">
        <f aca="false">G98*2</f>
        <v>2800</v>
      </c>
      <c r="I98" s="62" t="s">
        <v>3144</v>
      </c>
      <c r="J98" s="63" t="s">
        <v>2675</v>
      </c>
    </row>
    <row r="99" customFormat="false" ht="24" hidden="false" customHeight="false" outlineLevel="0" collapsed="false">
      <c r="A99" s="34" t="n">
        <v>96</v>
      </c>
      <c r="B99" s="59" t="s">
        <v>3145</v>
      </c>
      <c r="C99" s="60" t="s">
        <v>3146</v>
      </c>
      <c r="D99" s="33" t="s">
        <v>2667</v>
      </c>
      <c r="E99" s="64" t="n">
        <v>201605211</v>
      </c>
      <c r="F99" s="45" t="s">
        <v>3147</v>
      </c>
      <c r="G99" s="61" t="n">
        <v>500</v>
      </c>
      <c r="H99" s="61" t="n">
        <f aca="false">G99*2</f>
        <v>1000</v>
      </c>
      <c r="I99" s="62" t="s">
        <v>3148</v>
      </c>
      <c r="J99" s="63" t="s">
        <v>3149</v>
      </c>
    </row>
    <row r="100" customFormat="false" ht="24" hidden="false" customHeight="false" outlineLevel="0" collapsed="false">
      <c r="A100" s="34" t="n">
        <v>97</v>
      </c>
      <c r="B100" s="59" t="s">
        <v>3150</v>
      </c>
      <c r="C100" s="60" t="s">
        <v>3151</v>
      </c>
      <c r="D100" s="33" t="s">
        <v>2667</v>
      </c>
      <c r="E100" s="64" t="n">
        <v>201605222</v>
      </c>
      <c r="F100" s="45" t="s">
        <v>3152</v>
      </c>
      <c r="G100" s="61" t="n">
        <v>1300</v>
      </c>
      <c r="H100" s="61" t="n">
        <f aca="false">G100*2</f>
        <v>2600</v>
      </c>
      <c r="I100" s="62" t="s">
        <v>3153</v>
      </c>
      <c r="J100" s="63" t="s">
        <v>3154</v>
      </c>
    </row>
    <row r="101" customFormat="false" ht="24" hidden="false" customHeight="false" outlineLevel="0" collapsed="false">
      <c r="A101" s="34" t="n">
        <v>98</v>
      </c>
      <c r="B101" s="59" t="s">
        <v>3155</v>
      </c>
      <c r="C101" s="60" t="s">
        <v>3156</v>
      </c>
      <c r="D101" s="33" t="s">
        <v>2667</v>
      </c>
      <c r="E101" s="64" t="n">
        <v>201608258</v>
      </c>
      <c r="F101" s="45" t="s">
        <v>3157</v>
      </c>
      <c r="G101" s="61" t="n">
        <v>600</v>
      </c>
      <c r="H101" s="61" t="n">
        <f aca="false">G101*2</f>
        <v>1200</v>
      </c>
      <c r="I101" s="62" t="s">
        <v>3158</v>
      </c>
      <c r="J101" s="63" t="s">
        <v>3159</v>
      </c>
    </row>
    <row r="102" customFormat="false" ht="24" hidden="false" customHeight="false" outlineLevel="0" collapsed="false">
      <c r="A102" s="34" t="n">
        <v>99</v>
      </c>
      <c r="B102" s="59" t="s">
        <v>3160</v>
      </c>
      <c r="C102" s="60" t="s">
        <v>3161</v>
      </c>
      <c r="D102" s="33" t="s">
        <v>2667</v>
      </c>
      <c r="E102" s="64" t="n">
        <v>201608203</v>
      </c>
      <c r="F102" s="45" t="s">
        <v>3162</v>
      </c>
      <c r="G102" s="61" t="n">
        <v>800</v>
      </c>
      <c r="H102" s="61" t="n">
        <f aca="false">G102*2</f>
        <v>1600</v>
      </c>
      <c r="I102" s="62" t="s">
        <v>3163</v>
      </c>
      <c r="J102" s="63" t="s">
        <v>3164</v>
      </c>
    </row>
    <row r="103" customFormat="false" ht="24" hidden="false" customHeight="false" outlineLevel="0" collapsed="false">
      <c r="A103" s="34" t="n">
        <v>100</v>
      </c>
      <c r="B103" s="59" t="s">
        <v>3165</v>
      </c>
      <c r="C103" s="60" t="s">
        <v>3166</v>
      </c>
      <c r="D103" s="33" t="s">
        <v>2667</v>
      </c>
      <c r="E103" s="64" t="n">
        <v>201608249</v>
      </c>
      <c r="F103" s="45" t="s">
        <v>3167</v>
      </c>
      <c r="G103" s="61" t="n">
        <v>1700</v>
      </c>
      <c r="H103" s="61" t="n">
        <f aca="false">G103*2</f>
        <v>3400</v>
      </c>
      <c r="I103" s="62" t="s">
        <v>3168</v>
      </c>
      <c r="J103" s="63" t="s">
        <v>3169</v>
      </c>
    </row>
    <row r="104" customFormat="false" ht="24" hidden="false" customHeight="false" outlineLevel="0" collapsed="false">
      <c r="A104" s="34" t="n">
        <v>101</v>
      </c>
      <c r="B104" s="59" t="s">
        <v>3170</v>
      </c>
      <c r="C104" s="60" t="s">
        <v>3171</v>
      </c>
      <c r="D104" s="33" t="s">
        <v>2786</v>
      </c>
      <c r="E104" s="64" t="n">
        <v>201608204</v>
      </c>
      <c r="F104" s="45" t="s">
        <v>3172</v>
      </c>
      <c r="G104" s="61" t="n">
        <v>1700</v>
      </c>
      <c r="H104" s="61" t="n">
        <f aca="false">G104*2</f>
        <v>3400</v>
      </c>
      <c r="I104" s="62" t="s">
        <v>3173</v>
      </c>
      <c r="J104" s="63" t="s">
        <v>3174</v>
      </c>
    </row>
    <row r="105" customFormat="false" ht="24" hidden="false" customHeight="false" outlineLevel="0" collapsed="false">
      <c r="A105" s="34" t="n">
        <v>102</v>
      </c>
      <c r="B105" s="59" t="s">
        <v>3175</v>
      </c>
      <c r="C105" s="60" t="s">
        <v>3176</v>
      </c>
      <c r="D105" s="33" t="s">
        <v>2667</v>
      </c>
      <c r="E105" s="64" t="n">
        <v>201608201</v>
      </c>
      <c r="F105" s="45" t="s">
        <v>3177</v>
      </c>
      <c r="G105" s="61" t="n">
        <v>1700</v>
      </c>
      <c r="H105" s="61" t="n">
        <f aca="false">G105*2</f>
        <v>3400</v>
      </c>
      <c r="I105" s="62" t="s">
        <v>3178</v>
      </c>
      <c r="J105" s="63" t="s">
        <v>3179</v>
      </c>
    </row>
    <row r="106" customFormat="false" ht="24" hidden="false" customHeight="false" outlineLevel="0" collapsed="false">
      <c r="A106" s="34" t="n">
        <v>103</v>
      </c>
      <c r="B106" s="59" t="s">
        <v>3180</v>
      </c>
      <c r="C106" s="60" t="s">
        <v>3181</v>
      </c>
      <c r="D106" s="33" t="s">
        <v>2667</v>
      </c>
      <c r="E106" s="64" t="n">
        <v>201606230</v>
      </c>
      <c r="F106" s="45" t="s">
        <v>3182</v>
      </c>
      <c r="G106" s="61" t="n">
        <v>1200</v>
      </c>
      <c r="H106" s="61" t="n">
        <f aca="false">G106*2</f>
        <v>2400</v>
      </c>
      <c r="I106" s="62" t="s">
        <v>3183</v>
      </c>
      <c r="J106" s="63" t="s">
        <v>3184</v>
      </c>
    </row>
    <row r="107" customFormat="false" ht="24" hidden="false" customHeight="false" outlineLevel="0" collapsed="false">
      <c r="A107" s="34" t="n">
        <v>104</v>
      </c>
      <c r="B107" s="59" t="s">
        <v>3185</v>
      </c>
      <c r="C107" s="60" t="s">
        <v>3186</v>
      </c>
      <c r="D107" s="33" t="s">
        <v>2667</v>
      </c>
      <c r="E107" s="64" t="n">
        <v>201606260</v>
      </c>
      <c r="F107" s="45" t="s">
        <v>3187</v>
      </c>
      <c r="G107" s="61" t="n">
        <v>1200</v>
      </c>
      <c r="H107" s="61" t="n">
        <f aca="false">G107*2</f>
        <v>2400</v>
      </c>
      <c r="I107" s="62" t="s">
        <v>3188</v>
      </c>
      <c r="J107" s="63" t="s">
        <v>3189</v>
      </c>
    </row>
    <row r="108" customFormat="false" ht="24" hidden="false" customHeight="false" outlineLevel="0" collapsed="false">
      <c r="A108" s="34" t="n">
        <v>105</v>
      </c>
      <c r="B108" s="59" t="s">
        <v>3190</v>
      </c>
      <c r="C108" s="60" t="s">
        <v>3191</v>
      </c>
      <c r="D108" s="59" t="s">
        <v>2683</v>
      </c>
      <c r="E108" s="73" t="s">
        <v>3192</v>
      </c>
      <c r="F108" s="45" t="s">
        <v>3193</v>
      </c>
      <c r="G108" s="61" t="n">
        <v>1000</v>
      </c>
      <c r="H108" s="61" t="n">
        <f aca="false">G108*2</f>
        <v>2000</v>
      </c>
      <c r="I108" s="62" t="s">
        <v>3194</v>
      </c>
      <c r="J108" s="63" t="s">
        <v>3195</v>
      </c>
    </row>
    <row r="109" customFormat="false" ht="24" hidden="false" customHeight="false" outlineLevel="0" collapsed="false">
      <c r="A109" s="34" t="n">
        <v>106</v>
      </c>
      <c r="B109" s="59" t="s">
        <v>3196</v>
      </c>
      <c r="C109" s="60" t="s">
        <v>3197</v>
      </c>
      <c r="D109" s="33" t="s">
        <v>2667</v>
      </c>
      <c r="E109" s="64" t="n">
        <v>201604218</v>
      </c>
      <c r="F109" s="45" t="s">
        <v>3198</v>
      </c>
      <c r="G109" s="61" t="n">
        <v>1500</v>
      </c>
      <c r="H109" s="61" t="n">
        <f aca="false">G109*2</f>
        <v>3000</v>
      </c>
      <c r="I109" s="62" t="s">
        <v>3199</v>
      </c>
      <c r="J109" s="63" t="s">
        <v>3200</v>
      </c>
    </row>
    <row r="110" customFormat="false" ht="24" hidden="false" customHeight="false" outlineLevel="0" collapsed="false">
      <c r="A110" s="34" t="n">
        <v>107</v>
      </c>
      <c r="B110" s="59" t="s">
        <v>3201</v>
      </c>
      <c r="C110" s="60" t="s">
        <v>3202</v>
      </c>
      <c r="D110" s="33" t="s">
        <v>2667</v>
      </c>
      <c r="E110" s="64" t="n">
        <v>201604204</v>
      </c>
      <c r="F110" s="45" t="s">
        <v>3203</v>
      </c>
      <c r="G110" s="61" t="n">
        <v>500</v>
      </c>
      <c r="H110" s="61" t="n">
        <f aca="false">G110*2</f>
        <v>1000</v>
      </c>
      <c r="I110" s="62" t="s">
        <v>3204</v>
      </c>
      <c r="J110" s="63" t="s">
        <v>3205</v>
      </c>
    </row>
    <row r="111" customFormat="false" ht="24" hidden="false" customHeight="false" outlineLevel="0" collapsed="false">
      <c r="A111" s="34" t="n">
        <v>108</v>
      </c>
      <c r="B111" s="59" t="s">
        <v>3206</v>
      </c>
      <c r="C111" s="60" t="s">
        <v>3207</v>
      </c>
      <c r="D111" s="33" t="s">
        <v>2667</v>
      </c>
      <c r="E111" s="64" t="n">
        <v>201602234</v>
      </c>
      <c r="F111" s="45" t="s">
        <v>3208</v>
      </c>
      <c r="G111" s="61" t="n">
        <v>600</v>
      </c>
      <c r="H111" s="61" t="n">
        <f aca="false">G111*2</f>
        <v>1200</v>
      </c>
      <c r="I111" s="62" t="s">
        <v>3209</v>
      </c>
      <c r="J111" s="63" t="s">
        <v>3210</v>
      </c>
    </row>
    <row r="112" customFormat="false" ht="24" hidden="false" customHeight="false" outlineLevel="0" collapsed="false">
      <c r="A112" s="34" t="n">
        <v>109</v>
      </c>
      <c r="B112" s="59" t="s">
        <v>3211</v>
      </c>
      <c r="C112" s="60" t="s">
        <v>3212</v>
      </c>
      <c r="D112" s="33" t="s">
        <v>2667</v>
      </c>
      <c r="E112" s="64" t="n">
        <v>2016022014</v>
      </c>
      <c r="F112" s="45" t="s">
        <v>3213</v>
      </c>
      <c r="G112" s="61" t="n">
        <v>1400</v>
      </c>
      <c r="H112" s="61" t="n">
        <f aca="false">G112*2</f>
        <v>2800</v>
      </c>
      <c r="I112" s="62" t="s">
        <v>3214</v>
      </c>
      <c r="J112" s="63" t="s">
        <v>3215</v>
      </c>
    </row>
    <row r="113" customFormat="false" ht="24" hidden="false" customHeight="false" outlineLevel="0" collapsed="false">
      <c r="A113" s="34" t="n">
        <v>110</v>
      </c>
      <c r="B113" s="59" t="s">
        <v>3216</v>
      </c>
      <c r="C113" s="60" t="s">
        <v>3217</v>
      </c>
      <c r="D113" s="33" t="s">
        <v>2667</v>
      </c>
      <c r="E113" s="64" t="n">
        <v>201602201</v>
      </c>
      <c r="F113" s="45" t="s">
        <v>3218</v>
      </c>
      <c r="G113" s="61" t="n">
        <v>900</v>
      </c>
      <c r="H113" s="61" t="n">
        <f aca="false">G113*2</f>
        <v>1800</v>
      </c>
      <c r="I113" s="62" t="s">
        <v>3219</v>
      </c>
      <c r="J113" s="63" t="s">
        <v>3220</v>
      </c>
    </row>
    <row r="114" customFormat="false" ht="24" hidden="false" customHeight="false" outlineLevel="0" collapsed="false">
      <c r="A114" s="34" t="n">
        <v>111</v>
      </c>
      <c r="B114" s="59" t="s">
        <v>3221</v>
      </c>
      <c r="C114" s="60" t="s">
        <v>3222</v>
      </c>
      <c r="D114" s="33" t="s">
        <v>2786</v>
      </c>
      <c r="E114" s="64" t="s">
        <v>3223</v>
      </c>
      <c r="F114" s="45" t="s">
        <v>3224</v>
      </c>
      <c r="G114" s="61" t="n">
        <v>1300</v>
      </c>
      <c r="H114" s="61" t="n">
        <f aca="false">G114*2</f>
        <v>2600</v>
      </c>
      <c r="I114" s="62" t="s">
        <v>3225</v>
      </c>
      <c r="J114" s="63" t="s">
        <v>3226</v>
      </c>
    </row>
    <row r="115" customFormat="false" ht="24" hidden="false" customHeight="false" outlineLevel="0" collapsed="false">
      <c r="A115" s="34" t="n">
        <v>112</v>
      </c>
      <c r="B115" s="59" t="s">
        <v>3227</v>
      </c>
      <c r="C115" s="60" t="s">
        <v>3228</v>
      </c>
      <c r="D115" s="33" t="s">
        <v>2667</v>
      </c>
      <c r="E115" s="64" t="n">
        <v>201608226</v>
      </c>
      <c r="F115" s="45" t="s">
        <v>3229</v>
      </c>
      <c r="G115" s="61" t="n">
        <v>1000</v>
      </c>
      <c r="H115" s="61" t="n">
        <f aca="false">G115*2</f>
        <v>2000</v>
      </c>
      <c r="I115" s="62" t="s">
        <v>3230</v>
      </c>
      <c r="J115" s="63" t="s">
        <v>3231</v>
      </c>
    </row>
    <row r="116" customFormat="false" ht="24" hidden="false" customHeight="false" outlineLevel="0" collapsed="false">
      <c r="A116" s="34" t="n">
        <v>113</v>
      </c>
      <c r="B116" s="59" t="s">
        <v>3232</v>
      </c>
      <c r="C116" s="60" t="s">
        <v>3233</v>
      </c>
      <c r="D116" s="33" t="s">
        <v>2667</v>
      </c>
      <c r="E116" s="64" t="n">
        <v>201608234</v>
      </c>
      <c r="F116" s="45" t="s">
        <v>3234</v>
      </c>
      <c r="G116" s="61" t="n">
        <v>1300</v>
      </c>
      <c r="H116" s="61" t="n">
        <f aca="false">G116*2</f>
        <v>2600</v>
      </c>
      <c r="I116" s="62" t="s">
        <v>3235</v>
      </c>
      <c r="J116" s="63" t="s">
        <v>3236</v>
      </c>
    </row>
    <row r="117" customFormat="false" ht="24" hidden="false" customHeight="false" outlineLevel="0" collapsed="false">
      <c r="A117" s="34" t="n">
        <v>114</v>
      </c>
      <c r="B117" s="59" t="s">
        <v>3237</v>
      </c>
      <c r="C117" s="60" t="s">
        <v>3238</v>
      </c>
      <c r="D117" s="59" t="s">
        <v>2683</v>
      </c>
      <c r="E117" s="64" t="s">
        <v>3239</v>
      </c>
      <c r="F117" s="45" t="s">
        <v>3240</v>
      </c>
      <c r="G117" s="61" t="n">
        <v>1200</v>
      </c>
      <c r="H117" s="61" t="n">
        <f aca="false">G117*2</f>
        <v>2400</v>
      </c>
      <c r="I117" s="62" t="s">
        <v>3241</v>
      </c>
      <c r="J117" s="63" t="s">
        <v>3242</v>
      </c>
    </row>
    <row r="118" customFormat="false" ht="24" hidden="false" customHeight="false" outlineLevel="0" collapsed="false">
      <c r="A118" s="34" t="n">
        <v>115</v>
      </c>
      <c r="B118" s="59" t="s">
        <v>3243</v>
      </c>
      <c r="C118" s="60" t="s">
        <v>3244</v>
      </c>
      <c r="D118" s="33" t="s">
        <v>2667</v>
      </c>
      <c r="E118" s="64" t="n">
        <v>201613212</v>
      </c>
      <c r="F118" s="45" t="s">
        <v>3245</v>
      </c>
      <c r="G118" s="61" t="n">
        <v>1700</v>
      </c>
      <c r="H118" s="61" t="n">
        <f aca="false">G118*2</f>
        <v>3400</v>
      </c>
      <c r="I118" s="62" t="s">
        <v>3246</v>
      </c>
      <c r="J118" s="63" t="s">
        <v>3247</v>
      </c>
    </row>
    <row r="119" customFormat="false" ht="24" hidden="false" customHeight="false" outlineLevel="0" collapsed="false">
      <c r="A119" s="34" t="n">
        <v>116</v>
      </c>
      <c r="B119" s="59" t="s">
        <v>3248</v>
      </c>
      <c r="C119" s="60" t="s">
        <v>3249</v>
      </c>
      <c r="D119" s="33" t="s">
        <v>2667</v>
      </c>
      <c r="E119" s="64" t="n">
        <v>201606234</v>
      </c>
      <c r="F119" s="45" t="s">
        <v>3250</v>
      </c>
      <c r="G119" s="61" t="n">
        <v>1000</v>
      </c>
      <c r="H119" s="61" t="n">
        <f aca="false">G119*2</f>
        <v>2000</v>
      </c>
      <c r="I119" s="62" t="s">
        <v>3251</v>
      </c>
      <c r="J119" s="63" t="s">
        <v>3252</v>
      </c>
    </row>
    <row r="120" customFormat="false" ht="24" hidden="false" customHeight="false" outlineLevel="0" collapsed="false">
      <c r="A120" s="34" t="n">
        <v>117</v>
      </c>
      <c r="B120" s="59" t="s">
        <v>3253</v>
      </c>
      <c r="C120" s="60" t="s">
        <v>3254</v>
      </c>
      <c r="D120" s="33" t="s">
        <v>2786</v>
      </c>
      <c r="E120" s="64" t="n">
        <v>1041021</v>
      </c>
      <c r="F120" s="45" t="s">
        <v>3255</v>
      </c>
      <c r="G120" s="61" t="n">
        <v>800</v>
      </c>
      <c r="H120" s="61" t="n">
        <f aca="false">G120*2</f>
        <v>1600</v>
      </c>
      <c r="I120" s="62" t="s">
        <v>3256</v>
      </c>
      <c r="J120" s="63" t="s">
        <v>3257</v>
      </c>
    </row>
    <row r="121" customFormat="false" ht="24" hidden="false" customHeight="false" outlineLevel="0" collapsed="false">
      <c r="A121" s="34" t="n">
        <v>118</v>
      </c>
      <c r="B121" s="59" t="s">
        <v>3258</v>
      </c>
      <c r="C121" s="60" t="s">
        <v>3259</v>
      </c>
      <c r="D121" s="33" t="s">
        <v>2667</v>
      </c>
      <c r="E121" s="64" t="n">
        <v>201606241</v>
      </c>
      <c r="F121" s="45" t="s">
        <v>3260</v>
      </c>
      <c r="G121" s="61" t="n">
        <v>500</v>
      </c>
      <c r="H121" s="61" t="n">
        <f aca="false">G121*2</f>
        <v>1000</v>
      </c>
      <c r="I121" s="62" t="s">
        <v>3261</v>
      </c>
      <c r="J121" s="63" t="s">
        <v>3262</v>
      </c>
    </row>
    <row r="122" customFormat="false" ht="24" hidden="false" customHeight="false" outlineLevel="0" collapsed="false">
      <c r="A122" s="34" t="n">
        <v>119</v>
      </c>
      <c r="B122" s="59" t="s">
        <v>3263</v>
      </c>
      <c r="C122" s="60" t="s">
        <v>3264</v>
      </c>
      <c r="D122" s="33" t="s">
        <v>2667</v>
      </c>
      <c r="E122" s="64" t="n">
        <v>201602228</v>
      </c>
      <c r="F122" s="45" t="s">
        <v>3265</v>
      </c>
      <c r="G122" s="61" t="n">
        <v>500</v>
      </c>
      <c r="H122" s="61" t="n">
        <f aca="false">G122*2</f>
        <v>1000</v>
      </c>
      <c r="I122" s="62" t="s">
        <v>3266</v>
      </c>
      <c r="J122" s="63" t="s">
        <v>3267</v>
      </c>
    </row>
    <row r="123" customFormat="false" ht="24" hidden="false" customHeight="false" outlineLevel="0" collapsed="false">
      <c r="A123" s="34" t="n">
        <v>120</v>
      </c>
      <c r="B123" s="59" t="s">
        <v>3268</v>
      </c>
      <c r="C123" s="60" t="s">
        <v>3269</v>
      </c>
      <c r="D123" s="33" t="s">
        <v>2667</v>
      </c>
      <c r="E123" s="64" t="n">
        <v>201610210</v>
      </c>
      <c r="F123" s="45" t="s">
        <v>3270</v>
      </c>
      <c r="G123" s="61" t="n">
        <v>800</v>
      </c>
      <c r="H123" s="61" t="n">
        <f aca="false">G123*2</f>
        <v>1600</v>
      </c>
      <c r="I123" s="62" t="s">
        <v>3271</v>
      </c>
      <c r="J123" s="63" t="s">
        <v>3272</v>
      </c>
    </row>
    <row r="124" customFormat="false" ht="24" hidden="false" customHeight="false" outlineLevel="0" collapsed="false">
      <c r="A124" s="34" t="n">
        <v>121</v>
      </c>
      <c r="B124" s="59" t="s">
        <v>3273</v>
      </c>
      <c r="C124" s="60" t="s">
        <v>3274</v>
      </c>
      <c r="D124" s="33" t="s">
        <v>2786</v>
      </c>
      <c r="E124" s="64" t="n">
        <v>103563</v>
      </c>
      <c r="F124" s="45" t="s">
        <v>3275</v>
      </c>
      <c r="G124" s="61" t="n">
        <v>1000</v>
      </c>
      <c r="H124" s="61" t="n">
        <f aca="false">G124*2</f>
        <v>2000</v>
      </c>
      <c r="I124" s="62" t="s">
        <v>3276</v>
      </c>
      <c r="J124" s="63" t="s">
        <v>3277</v>
      </c>
    </row>
    <row r="125" customFormat="false" ht="24" hidden="false" customHeight="false" outlineLevel="0" collapsed="false">
      <c r="A125" s="34" t="n">
        <v>122</v>
      </c>
      <c r="B125" s="59" t="s">
        <v>3278</v>
      </c>
      <c r="C125" s="60" t="s">
        <v>3279</v>
      </c>
      <c r="D125" s="33" t="s">
        <v>2667</v>
      </c>
      <c r="E125" s="64" t="n">
        <v>201610224</v>
      </c>
      <c r="F125" s="45" t="s">
        <v>3280</v>
      </c>
      <c r="G125" s="61" t="n">
        <v>800</v>
      </c>
      <c r="H125" s="61" t="n">
        <f aca="false">G125*2</f>
        <v>1600</v>
      </c>
      <c r="I125" s="62" t="s">
        <v>3281</v>
      </c>
      <c r="J125" s="63" t="s">
        <v>3282</v>
      </c>
    </row>
    <row r="126" customFormat="false" ht="24" hidden="false" customHeight="false" outlineLevel="0" collapsed="false">
      <c r="A126" s="34" t="n">
        <v>123</v>
      </c>
      <c r="B126" s="59" t="s">
        <v>3283</v>
      </c>
      <c r="C126" s="60" t="s">
        <v>3284</v>
      </c>
      <c r="D126" s="33" t="s">
        <v>2667</v>
      </c>
      <c r="E126" s="34" t="n">
        <v>201611234</v>
      </c>
      <c r="F126" s="45" t="s">
        <v>3285</v>
      </c>
      <c r="G126" s="61" t="n">
        <v>500</v>
      </c>
      <c r="H126" s="61" t="n">
        <f aca="false">G126*2</f>
        <v>1000</v>
      </c>
      <c r="I126" s="62" t="s">
        <v>3286</v>
      </c>
      <c r="J126" s="63" t="s">
        <v>3287</v>
      </c>
    </row>
    <row r="127" customFormat="false" ht="24" hidden="false" customHeight="false" outlineLevel="0" collapsed="false">
      <c r="A127" s="34" t="n">
        <v>124</v>
      </c>
      <c r="B127" s="59" t="s">
        <v>3288</v>
      </c>
      <c r="C127" s="60" t="s">
        <v>3289</v>
      </c>
      <c r="D127" s="33" t="s">
        <v>2667</v>
      </c>
      <c r="E127" s="64" t="n">
        <v>201607213</v>
      </c>
      <c r="F127" s="45" t="s">
        <v>3290</v>
      </c>
      <c r="G127" s="61" t="n">
        <v>500</v>
      </c>
      <c r="H127" s="61" t="n">
        <f aca="false">G127*2</f>
        <v>1000</v>
      </c>
      <c r="I127" s="62" t="s">
        <v>3291</v>
      </c>
      <c r="J127" s="63" t="s">
        <v>3292</v>
      </c>
    </row>
    <row r="128" customFormat="false" ht="24" hidden="false" customHeight="false" outlineLevel="0" collapsed="false">
      <c r="A128" s="34" t="n">
        <v>125</v>
      </c>
      <c r="B128" s="59" t="s">
        <v>3293</v>
      </c>
      <c r="C128" s="60" t="s">
        <v>3294</v>
      </c>
      <c r="D128" s="33" t="s">
        <v>2667</v>
      </c>
      <c r="E128" s="64" t="n">
        <v>201607214</v>
      </c>
      <c r="F128" s="45" t="s">
        <v>3295</v>
      </c>
      <c r="G128" s="61" t="n">
        <v>800</v>
      </c>
      <c r="H128" s="61" t="n">
        <f aca="false">G128*2</f>
        <v>1600</v>
      </c>
      <c r="I128" s="62" t="s">
        <v>3296</v>
      </c>
      <c r="J128" s="63" t="s">
        <v>3297</v>
      </c>
    </row>
    <row r="129" customFormat="false" ht="24" hidden="false" customHeight="false" outlineLevel="0" collapsed="false">
      <c r="A129" s="34" t="n">
        <v>126</v>
      </c>
      <c r="B129" s="59" t="s">
        <v>3298</v>
      </c>
      <c r="C129" s="60" t="s">
        <v>3299</v>
      </c>
      <c r="D129" s="33" t="s">
        <v>2667</v>
      </c>
      <c r="E129" s="64" t="n">
        <v>201607204</v>
      </c>
      <c r="F129" s="45" t="s">
        <v>3300</v>
      </c>
      <c r="G129" s="61" t="n">
        <v>700</v>
      </c>
      <c r="H129" s="61" t="n">
        <f aca="false">G129*2</f>
        <v>1400</v>
      </c>
      <c r="I129" s="62" t="s">
        <v>3301</v>
      </c>
      <c r="J129" s="63" t="s">
        <v>3302</v>
      </c>
    </row>
    <row r="130" customFormat="false" ht="24" hidden="false" customHeight="false" outlineLevel="0" collapsed="false">
      <c r="A130" s="34" t="n">
        <v>127</v>
      </c>
      <c r="B130" s="59" t="s">
        <v>3303</v>
      </c>
      <c r="C130" s="60" t="s">
        <v>3304</v>
      </c>
      <c r="D130" s="33" t="s">
        <v>2667</v>
      </c>
      <c r="E130" s="64" t="n">
        <v>201607210</v>
      </c>
      <c r="F130" s="45" t="s">
        <v>3305</v>
      </c>
      <c r="G130" s="61" t="n">
        <v>700</v>
      </c>
      <c r="H130" s="61" t="n">
        <f aca="false">G130*2</f>
        <v>1400</v>
      </c>
      <c r="I130" s="62" t="s">
        <v>3306</v>
      </c>
      <c r="J130" s="63" t="s">
        <v>3307</v>
      </c>
    </row>
    <row r="131" customFormat="false" ht="24" hidden="false" customHeight="false" outlineLevel="0" collapsed="false">
      <c r="A131" s="34" t="n">
        <v>128</v>
      </c>
      <c r="B131" s="59" t="s">
        <v>3308</v>
      </c>
      <c r="C131" s="60" t="s">
        <v>3309</v>
      </c>
      <c r="D131" s="33" t="s">
        <v>2667</v>
      </c>
      <c r="E131" s="64" t="n">
        <v>201606229</v>
      </c>
      <c r="F131" s="45" t="s">
        <v>3310</v>
      </c>
      <c r="G131" s="61" t="n">
        <v>1200</v>
      </c>
      <c r="H131" s="61" t="n">
        <f aca="false">G131*2</f>
        <v>2400</v>
      </c>
      <c r="I131" s="62" t="s">
        <v>3311</v>
      </c>
      <c r="J131" s="63" t="s">
        <v>3312</v>
      </c>
    </row>
    <row r="132" customFormat="false" ht="24" hidden="false" customHeight="false" outlineLevel="0" collapsed="false">
      <c r="A132" s="34" t="n">
        <v>129</v>
      </c>
      <c r="B132" s="59" t="s">
        <v>3313</v>
      </c>
      <c r="C132" s="60" t="s">
        <v>3314</v>
      </c>
      <c r="D132" s="59" t="s">
        <v>2683</v>
      </c>
      <c r="E132" s="64" t="s">
        <v>3315</v>
      </c>
      <c r="F132" s="45" t="s">
        <v>3316</v>
      </c>
      <c r="G132" s="61" t="n">
        <v>1000</v>
      </c>
      <c r="H132" s="61" t="n">
        <f aca="false">G132*2</f>
        <v>2000</v>
      </c>
      <c r="I132" s="62" t="s">
        <v>3317</v>
      </c>
      <c r="J132" s="63" t="s">
        <v>3318</v>
      </c>
    </row>
    <row r="133" customFormat="false" ht="24" hidden="false" customHeight="false" outlineLevel="0" collapsed="false">
      <c r="A133" s="34" t="n">
        <v>130</v>
      </c>
      <c r="B133" s="59" t="s">
        <v>3319</v>
      </c>
      <c r="C133" s="60" t="s">
        <v>3320</v>
      </c>
      <c r="D133" s="33" t="s">
        <v>2667</v>
      </c>
      <c r="E133" s="64" t="n">
        <v>201603213</v>
      </c>
      <c r="F133" s="45" t="s">
        <v>3321</v>
      </c>
      <c r="G133" s="61" t="n">
        <v>900</v>
      </c>
      <c r="H133" s="61" t="n">
        <f aca="false">G133*2</f>
        <v>1800</v>
      </c>
      <c r="I133" s="62" t="s">
        <v>3322</v>
      </c>
      <c r="J133" s="63" t="s">
        <v>3323</v>
      </c>
    </row>
    <row r="134" customFormat="false" ht="24" hidden="false" customHeight="false" outlineLevel="0" collapsed="false">
      <c r="A134" s="34" t="n">
        <v>131</v>
      </c>
      <c r="B134" s="59" t="s">
        <v>3324</v>
      </c>
      <c r="C134" s="60" t="s">
        <v>3325</v>
      </c>
      <c r="D134" s="33" t="s">
        <v>2667</v>
      </c>
      <c r="E134" s="64" t="n">
        <v>201608222</v>
      </c>
      <c r="F134" s="45" t="s">
        <v>3326</v>
      </c>
      <c r="G134" s="61" t="n">
        <v>1000</v>
      </c>
      <c r="H134" s="61" t="n">
        <f aca="false">G134*2</f>
        <v>2000</v>
      </c>
      <c r="I134" s="62" t="s">
        <v>3327</v>
      </c>
      <c r="J134" s="63" t="s">
        <v>3328</v>
      </c>
    </row>
    <row r="135" customFormat="false" ht="24" hidden="false" customHeight="false" outlineLevel="0" collapsed="false">
      <c r="A135" s="34" t="n">
        <v>132</v>
      </c>
      <c r="B135" s="59" t="s">
        <v>3329</v>
      </c>
      <c r="C135" s="60" t="s">
        <v>3330</v>
      </c>
      <c r="D135" s="33" t="s">
        <v>2667</v>
      </c>
      <c r="E135" s="64" t="n">
        <v>201608237</v>
      </c>
      <c r="F135" s="45" t="s">
        <v>3331</v>
      </c>
      <c r="G135" s="61" t="n">
        <v>1700</v>
      </c>
      <c r="H135" s="61" t="n">
        <f aca="false">G135*2</f>
        <v>3400</v>
      </c>
      <c r="I135" s="62" t="s">
        <v>3332</v>
      </c>
      <c r="J135" s="63" t="s">
        <v>3333</v>
      </c>
    </row>
    <row r="136" customFormat="false" ht="24" hidden="false" customHeight="false" outlineLevel="0" collapsed="false">
      <c r="A136" s="34" t="n">
        <v>133</v>
      </c>
      <c r="B136" s="59" t="s">
        <v>3334</v>
      </c>
      <c r="C136" s="60" t="s">
        <v>3335</v>
      </c>
      <c r="D136" s="33" t="s">
        <v>2667</v>
      </c>
      <c r="E136" s="64" t="n">
        <v>201608212</v>
      </c>
      <c r="F136" s="45" t="s">
        <v>3336</v>
      </c>
      <c r="G136" s="61" t="n">
        <v>1700</v>
      </c>
      <c r="H136" s="61" t="n">
        <f aca="false">G136*2</f>
        <v>3400</v>
      </c>
      <c r="I136" s="62" t="s">
        <v>3337</v>
      </c>
      <c r="J136" s="63" t="s">
        <v>3338</v>
      </c>
    </row>
    <row r="137" customFormat="false" ht="24" hidden="false" customHeight="false" outlineLevel="0" collapsed="false">
      <c r="A137" s="34" t="n">
        <v>134</v>
      </c>
      <c r="B137" s="59" t="s">
        <v>3339</v>
      </c>
      <c r="C137" s="60" t="s">
        <v>3340</v>
      </c>
      <c r="D137" s="33" t="s">
        <v>2667</v>
      </c>
      <c r="E137" s="64" t="n">
        <v>201608206</v>
      </c>
      <c r="F137" s="45" t="s">
        <v>3341</v>
      </c>
      <c r="G137" s="61" t="n">
        <v>900</v>
      </c>
      <c r="H137" s="61" t="n">
        <f aca="false">G137*2</f>
        <v>1800</v>
      </c>
      <c r="I137" s="62" t="s">
        <v>3342</v>
      </c>
      <c r="J137" s="63" t="s">
        <v>3343</v>
      </c>
    </row>
    <row r="138" customFormat="false" ht="24" hidden="false" customHeight="false" outlineLevel="0" collapsed="false">
      <c r="A138" s="34" t="n">
        <v>135</v>
      </c>
      <c r="B138" s="59" t="s">
        <v>3344</v>
      </c>
      <c r="C138" s="60" t="s">
        <v>3345</v>
      </c>
      <c r="D138" s="33" t="s">
        <v>2667</v>
      </c>
      <c r="E138" s="64" t="n">
        <v>201606274</v>
      </c>
      <c r="F138" s="45" t="s">
        <v>3346</v>
      </c>
      <c r="G138" s="61" t="n">
        <v>1200</v>
      </c>
      <c r="H138" s="61" t="n">
        <f aca="false">G138*2</f>
        <v>2400</v>
      </c>
      <c r="I138" s="62" t="s">
        <v>3347</v>
      </c>
      <c r="J138" s="63" t="s">
        <v>3348</v>
      </c>
    </row>
    <row r="139" customFormat="false" ht="24" hidden="false" customHeight="false" outlineLevel="0" collapsed="false">
      <c r="A139" s="34" t="n">
        <v>136</v>
      </c>
      <c r="B139" s="59" t="s">
        <v>3349</v>
      </c>
      <c r="C139" s="60" t="s">
        <v>3350</v>
      </c>
      <c r="D139" s="33" t="s">
        <v>2667</v>
      </c>
      <c r="E139" s="34" t="n">
        <v>201611231</v>
      </c>
      <c r="F139" s="45" t="s">
        <v>3351</v>
      </c>
      <c r="G139" s="61" t="n">
        <v>500</v>
      </c>
      <c r="H139" s="61" t="n">
        <f aca="false">G139*2</f>
        <v>1000</v>
      </c>
      <c r="I139" s="62" t="s">
        <v>3352</v>
      </c>
      <c r="J139" s="63" t="s">
        <v>3287</v>
      </c>
    </row>
    <row r="140" customFormat="false" ht="24" hidden="false" customHeight="false" outlineLevel="0" collapsed="false">
      <c r="A140" s="34" t="n">
        <v>137</v>
      </c>
      <c r="B140" s="59" t="s">
        <v>3353</v>
      </c>
      <c r="C140" s="60" t="s">
        <v>3354</v>
      </c>
      <c r="D140" s="33" t="s">
        <v>2667</v>
      </c>
      <c r="E140" s="64" t="n">
        <v>201604216</v>
      </c>
      <c r="F140" s="45" t="s">
        <v>3355</v>
      </c>
      <c r="G140" s="61" t="n">
        <v>1700</v>
      </c>
      <c r="H140" s="61" t="n">
        <f aca="false">G140*2</f>
        <v>3400</v>
      </c>
      <c r="I140" s="62" t="s">
        <v>3356</v>
      </c>
      <c r="J140" s="63" t="s">
        <v>3357</v>
      </c>
    </row>
    <row r="141" customFormat="false" ht="24" hidden="false" customHeight="false" outlineLevel="0" collapsed="false">
      <c r="A141" s="34" t="n">
        <v>138</v>
      </c>
      <c r="B141" s="59" t="s">
        <v>3358</v>
      </c>
      <c r="C141" s="60" t="s">
        <v>3359</v>
      </c>
      <c r="D141" s="33" t="s">
        <v>2667</v>
      </c>
      <c r="E141" s="64" t="n">
        <v>201614213</v>
      </c>
      <c r="F141" s="45" t="s">
        <v>3360</v>
      </c>
      <c r="G141" s="61" t="n">
        <v>700</v>
      </c>
      <c r="H141" s="61" t="n">
        <f aca="false">G141*2</f>
        <v>1400</v>
      </c>
      <c r="I141" s="62" t="s">
        <v>3361</v>
      </c>
      <c r="J141" s="63" t="s">
        <v>3362</v>
      </c>
    </row>
    <row r="142" customFormat="false" ht="24" hidden="false" customHeight="false" outlineLevel="0" collapsed="false">
      <c r="A142" s="34" t="n">
        <v>139</v>
      </c>
      <c r="B142" s="59" t="s">
        <v>3363</v>
      </c>
      <c r="C142" s="60" t="s">
        <v>3364</v>
      </c>
      <c r="D142" s="33" t="s">
        <v>2667</v>
      </c>
      <c r="E142" s="64" t="n">
        <v>201614201</v>
      </c>
      <c r="F142" s="45" t="s">
        <v>3365</v>
      </c>
      <c r="G142" s="61" t="n">
        <v>600</v>
      </c>
      <c r="H142" s="61" t="n">
        <f aca="false">G142*2</f>
        <v>1200</v>
      </c>
      <c r="I142" s="62" t="s">
        <v>3366</v>
      </c>
      <c r="J142" s="63" t="s">
        <v>3367</v>
      </c>
    </row>
    <row r="143" customFormat="false" ht="24" hidden="false" customHeight="false" outlineLevel="0" collapsed="false">
      <c r="A143" s="34" t="n">
        <v>140</v>
      </c>
      <c r="B143" s="59" t="s">
        <v>3368</v>
      </c>
      <c r="C143" s="60" t="s">
        <v>3369</v>
      </c>
      <c r="D143" s="33" t="s">
        <v>2667</v>
      </c>
      <c r="E143" s="64" t="n">
        <v>201614204</v>
      </c>
      <c r="F143" s="45" t="s">
        <v>3370</v>
      </c>
      <c r="G143" s="61" t="n">
        <v>1000</v>
      </c>
      <c r="H143" s="61" t="n">
        <f aca="false">G143*2</f>
        <v>2000</v>
      </c>
      <c r="I143" s="62" t="s">
        <v>3371</v>
      </c>
      <c r="J143" s="63" t="s">
        <v>3372</v>
      </c>
    </row>
    <row r="144" customFormat="false" ht="24" hidden="false" customHeight="false" outlineLevel="0" collapsed="false">
      <c r="A144" s="34" t="n">
        <v>141</v>
      </c>
      <c r="B144" s="59" t="s">
        <v>3373</v>
      </c>
      <c r="C144" s="60" t="s">
        <v>3374</v>
      </c>
      <c r="D144" s="33" t="s">
        <v>2667</v>
      </c>
      <c r="E144" s="64" t="n">
        <v>201613206</v>
      </c>
      <c r="F144" s="45" t="s">
        <v>3375</v>
      </c>
      <c r="G144" s="61" t="n">
        <v>700</v>
      </c>
      <c r="H144" s="61" t="n">
        <f aca="false">G144*2</f>
        <v>1400</v>
      </c>
      <c r="I144" s="62" t="s">
        <v>3376</v>
      </c>
      <c r="J144" s="63" t="s">
        <v>3377</v>
      </c>
    </row>
    <row r="145" customFormat="false" ht="24" hidden="false" customHeight="false" outlineLevel="0" collapsed="false">
      <c r="A145" s="34" t="n">
        <v>142</v>
      </c>
      <c r="B145" s="59" t="s">
        <v>3378</v>
      </c>
      <c r="C145" s="60" t="s">
        <v>3379</v>
      </c>
      <c r="D145" s="59" t="s">
        <v>2683</v>
      </c>
      <c r="E145" s="72" t="s">
        <v>3380</v>
      </c>
      <c r="F145" s="45" t="s">
        <v>3381</v>
      </c>
      <c r="G145" s="61" t="n">
        <v>1600</v>
      </c>
      <c r="H145" s="61" t="n">
        <f aca="false">G145*2</f>
        <v>3200</v>
      </c>
      <c r="I145" s="62" t="s">
        <v>3382</v>
      </c>
      <c r="J145" s="63" t="s">
        <v>3383</v>
      </c>
    </row>
    <row r="146" customFormat="false" ht="24" hidden="false" customHeight="false" outlineLevel="0" collapsed="false">
      <c r="A146" s="34" t="n">
        <v>143</v>
      </c>
      <c r="B146" s="59" t="s">
        <v>3384</v>
      </c>
      <c r="C146" s="60" t="s">
        <v>3385</v>
      </c>
      <c r="D146" s="33" t="s">
        <v>2786</v>
      </c>
      <c r="E146" s="64" t="n">
        <v>1020165</v>
      </c>
      <c r="F146" s="45" t="s">
        <v>3386</v>
      </c>
      <c r="G146" s="61" t="n">
        <v>1000</v>
      </c>
      <c r="H146" s="61" t="n">
        <f aca="false">G146*2</f>
        <v>2000</v>
      </c>
      <c r="I146" s="62" t="s">
        <v>3387</v>
      </c>
      <c r="J146" s="63" t="s">
        <v>3388</v>
      </c>
    </row>
    <row r="147" customFormat="false" ht="24" hidden="false" customHeight="false" outlineLevel="0" collapsed="false">
      <c r="A147" s="34" t="n">
        <v>144</v>
      </c>
      <c r="B147" s="59" t="s">
        <v>3389</v>
      </c>
      <c r="C147" s="60" t="s">
        <v>3390</v>
      </c>
      <c r="D147" s="33" t="s">
        <v>2667</v>
      </c>
      <c r="E147" s="64" t="n">
        <v>201609216</v>
      </c>
      <c r="F147" s="45" t="s">
        <v>3391</v>
      </c>
      <c r="G147" s="61" t="n">
        <v>800</v>
      </c>
      <c r="H147" s="61" t="n">
        <f aca="false">G147*2</f>
        <v>1600</v>
      </c>
      <c r="I147" s="62" t="s">
        <v>3392</v>
      </c>
      <c r="J147" s="63" t="s">
        <v>3393</v>
      </c>
    </row>
    <row r="148" customFormat="false" ht="24" hidden="false" customHeight="false" outlineLevel="0" collapsed="false">
      <c r="A148" s="34" t="n">
        <v>145</v>
      </c>
      <c r="B148" s="59" t="s">
        <v>3394</v>
      </c>
      <c r="C148" s="60" t="s">
        <v>3395</v>
      </c>
      <c r="D148" s="33" t="s">
        <v>2667</v>
      </c>
      <c r="E148" s="34" t="n">
        <v>201611206</v>
      </c>
      <c r="F148" s="45" t="s">
        <v>2706</v>
      </c>
      <c r="G148" s="61" t="n">
        <v>800</v>
      </c>
      <c r="H148" s="61" t="n">
        <f aca="false">G148*2</f>
        <v>1600</v>
      </c>
      <c r="I148" s="62" t="s">
        <v>3396</v>
      </c>
      <c r="J148" s="63" t="s">
        <v>3397</v>
      </c>
    </row>
    <row r="149" customFormat="false" ht="24" hidden="false" customHeight="false" outlineLevel="0" collapsed="false">
      <c r="A149" s="34" t="n">
        <v>146</v>
      </c>
      <c r="B149" s="59" t="s">
        <v>3398</v>
      </c>
      <c r="C149" s="60" t="s">
        <v>3399</v>
      </c>
      <c r="D149" s="33" t="s">
        <v>2667</v>
      </c>
      <c r="E149" s="64" t="n">
        <v>201606247</v>
      </c>
      <c r="F149" s="45" t="s">
        <v>3400</v>
      </c>
      <c r="G149" s="61" t="n">
        <v>500</v>
      </c>
      <c r="H149" s="61" t="n">
        <f aca="false">G149*2</f>
        <v>1000</v>
      </c>
      <c r="I149" s="62" t="s">
        <v>3401</v>
      </c>
      <c r="J149" s="63" t="s">
        <v>3402</v>
      </c>
    </row>
    <row r="150" customFormat="false" ht="24" hidden="false" customHeight="false" outlineLevel="0" collapsed="false">
      <c r="A150" s="34" t="n">
        <v>147</v>
      </c>
      <c r="B150" s="59" t="s">
        <v>3403</v>
      </c>
      <c r="C150" s="60" t="s">
        <v>3404</v>
      </c>
      <c r="D150" s="33" t="s">
        <v>2667</v>
      </c>
      <c r="E150" s="64" t="n">
        <v>201606250</v>
      </c>
      <c r="F150" s="45" t="s">
        <v>3405</v>
      </c>
      <c r="G150" s="61" t="n">
        <v>700</v>
      </c>
      <c r="H150" s="61" t="n">
        <f aca="false">G150*2</f>
        <v>1400</v>
      </c>
      <c r="I150" s="62" t="s">
        <v>3406</v>
      </c>
      <c r="J150" s="68" t="s">
        <v>3407</v>
      </c>
    </row>
    <row r="151" customFormat="false" ht="24" hidden="false" customHeight="false" outlineLevel="0" collapsed="false">
      <c r="A151" s="34" t="n">
        <v>148</v>
      </c>
      <c r="B151" s="59" t="s">
        <v>3408</v>
      </c>
      <c r="C151" s="60" t="s">
        <v>3409</v>
      </c>
      <c r="D151" s="33" t="s">
        <v>2667</v>
      </c>
      <c r="E151" s="64" t="n">
        <v>201606238</v>
      </c>
      <c r="F151" s="45" t="s">
        <v>3410</v>
      </c>
      <c r="G151" s="61" t="n">
        <v>600</v>
      </c>
      <c r="H151" s="61" t="n">
        <f aca="false">G151*2</f>
        <v>1200</v>
      </c>
      <c r="I151" s="62" t="s">
        <v>3411</v>
      </c>
      <c r="J151" s="63" t="s">
        <v>3125</v>
      </c>
    </row>
    <row r="152" customFormat="false" ht="24" hidden="false" customHeight="false" outlineLevel="0" collapsed="false">
      <c r="A152" s="34" t="n">
        <v>149</v>
      </c>
      <c r="B152" s="59" t="s">
        <v>3412</v>
      </c>
      <c r="C152" s="60" t="s">
        <v>3413</v>
      </c>
      <c r="D152" s="33" t="s">
        <v>2667</v>
      </c>
      <c r="E152" s="64" t="n">
        <v>201606248</v>
      </c>
      <c r="F152" s="45" t="s">
        <v>3414</v>
      </c>
      <c r="G152" s="61" t="n">
        <v>1700</v>
      </c>
      <c r="H152" s="61" t="n">
        <f aca="false">G152*2</f>
        <v>3400</v>
      </c>
      <c r="I152" s="62" t="s">
        <v>3415</v>
      </c>
      <c r="J152" s="68" t="s">
        <v>3407</v>
      </c>
    </row>
    <row r="153" customFormat="false" ht="24" hidden="false" customHeight="false" outlineLevel="0" collapsed="false">
      <c r="A153" s="34" t="n">
        <v>150</v>
      </c>
      <c r="B153" s="59" t="s">
        <v>3416</v>
      </c>
      <c r="C153" s="60" t="s">
        <v>3417</v>
      </c>
      <c r="D153" s="33" t="s">
        <v>2786</v>
      </c>
      <c r="E153" s="64" t="n">
        <v>1041014</v>
      </c>
      <c r="F153" s="45" t="s">
        <v>3418</v>
      </c>
      <c r="G153" s="61" t="n">
        <v>1300</v>
      </c>
      <c r="H153" s="61" t="n">
        <f aca="false">G153*2</f>
        <v>2600</v>
      </c>
      <c r="I153" s="62" t="s">
        <v>3419</v>
      </c>
      <c r="J153" s="63" t="s">
        <v>3420</v>
      </c>
    </row>
    <row r="154" customFormat="false" ht="24" hidden="false" customHeight="false" outlineLevel="0" collapsed="false">
      <c r="A154" s="34" t="n">
        <v>151</v>
      </c>
      <c r="B154" s="59" t="s">
        <v>3421</v>
      </c>
      <c r="C154" s="60" t="s">
        <v>3422</v>
      </c>
      <c r="D154" s="33" t="s">
        <v>2667</v>
      </c>
      <c r="E154" s="64" t="n">
        <v>201606228</v>
      </c>
      <c r="F154" s="45" t="s">
        <v>3423</v>
      </c>
      <c r="G154" s="61" t="n">
        <v>700</v>
      </c>
      <c r="H154" s="61" t="n">
        <f aca="false">G154*2</f>
        <v>1400</v>
      </c>
      <c r="I154" s="62" t="s">
        <v>3424</v>
      </c>
      <c r="J154" s="63" t="s">
        <v>3425</v>
      </c>
    </row>
    <row r="155" customFormat="false" ht="24" hidden="false" customHeight="false" outlineLevel="0" collapsed="false">
      <c r="A155" s="34" t="n">
        <v>152</v>
      </c>
      <c r="B155" s="59" t="s">
        <v>3426</v>
      </c>
      <c r="C155" s="60" t="s">
        <v>3427</v>
      </c>
      <c r="D155" s="33" t="s">
        <v>2667</v>
      </c>
      <c r="E155" s="64" t="n">
        <v>201610207</v>
      </c>
      <c r="F155" s="45" t="s">
        <v>3428</v>
      </c>
      <c r="G155" s="61" t="n">
        <v>700</v>
      </c>
      <c r="H155" s="61" t="n">
        <f aca="false">G155*2</f>
        <v>1400</v>
      </c>
      <c r="I155" s="62" t="s">
        <v>3429</v>
      </c>
      <c r="J155" s="63" t="s">
        <v>3430</v>
      </c>
    </row>
    <row r="156" customFormat="false" ht="24" hidden="false" customHeight="false" outlineLevel="0" collapsed="false">
      <c r="A156" s="34" t="n">
        <v>153</v>
      </c>
      <c r="B156" s="59" t="s">
        <v>3431</v>
      </c>
      <c r="C156" s="60" t="s">
        <v>3432</v>
      </c>
      <c r="D156" s="33" t="s">
        <v>2667</v>
      </c>
      <c r="E156" s="64" t="n">
        <v>201612210</v>
      </c>
      <c r="F156" s="45" t="s">
        <v>3433</v>
      </c>
      <c r="G156" s="61" t="n">
        <v>1700</v>
      </c>
      <c r="H156" s="61" t="n">
        <f aca="false">G156*2</f>
        <v>3400</v>
      </c>
      <c r="I156" s="62" t="s">
        <v>3434</v>
      </c>
      <c r="J156" s="63" t="s">
        <v>3435</v>
      </c>
    </row>
    <row r="157" customFormat="false" ht="24" hidden="false" customHeight="false" outlineLevel="0" collapsed="false">
      <c r="A157" s="34" t="n">
        <v>154</v>
      </c>
      <c r="B157" s="59" t="s">
        <v>3436</v>
      </c>
      <c r="C157" s="60" t="s">
        <v>3437</v>
      </c>
      <c r="D157" s="33" t="s">
        <v>2667</v>
      </c>
      <c r="E157" s="64" t="n">
        <v>201612242</v>
      </c>
      <c r="F157" s="45" t="s">
        <v>3438</v>
      </c>
      <c r="G157" s="61" t="n">
        <v>1300</v>
      </c>
      <c r="H157" s="61" t="n">
        <f aca="false">G157*2</f>
        <v>2600</v>
      </c>
      <c r="I157" s="62" t="s">
        <v>3439</v>
      </c>
      <c r="J157" s="63" t="s">
        <v>3440</v>
      </c>
    </row>
    <row r="158" customFormat="false" ht="24" hidden="false" customHeight="false" outlineLevel="0" collapsed="false">
      <c r="A158" s="34" t="n">
        <v>155</v>
      </c>
      <c r="B158" s="59" t="s">
        <v>3441</v>
      </c>
      <c r="C158" s="60" t="s">
        <v>3442</v>
      </c>
      <c r="D158" s="33" t="s">
        <v>2667</v>
      </c>
      <c r="E158" s="64" t="n">
        <v>201612209</v>
      </c>
      <c r="F158" s="45" t="s">
        <v>3443</v>
      </c>
      <c r="G158" s="61" t="n">
        <v>1300</v>
      </c>
      <c r="H158" s="61" t="n">
        <f aca="false">G158*2</f>
        <v>2600</v>
      </c>
      <c r="I158" s="62" t="s">
        <v>3444</v>
      </c>
      <c r="J158" s="63" t="s">
        <v>3445</v>
      </c>
    </row>
    <row r="159" customFormat="false" ht="24" hidden="false" customHeight="false" outlineLevel="0" collapsed="false">
      <c r="A159" s="34" t="n">
        <v>156</v>
      </c>
      <c r="B159" s="59" t="s">
        <v>3446</v>
      </c>
      <c r="C159" s="60" t="s">
        <v>3447</v>
      </c>
      <c r="D159" s="33" t="s">
        <v>2667</v>
      </c>
      <c r="E159" s="64" t="n">
        <v>201612230</v>
      </c>
      <c r="F159" s="45" t="s">
        <v>3448</v>
      </c>
      <c r="G159" s="61" t="n">
        <v>1000</v>
      </c>
      <c r="H159" s="61" t="n">
        <f aca="false">G159*2</f>
        <v>2000</v>
      </c>
      <c r="I159" s="62" t="s">
        <v>3449</v>
      </c>
      <c r="J159" s="63" t="s">
        <v>3450</v>
      </c>
    </row>
    <row r="160" customFormat="false" ht="24" hidden="false" customHeight="false" outlineLevel="0" collapsed="false">
      <c r="A160" s="34" t="n">
        <v>157</v>
      </c>
      <c r="B160" s="59" t="s">
        <v>3451</v>
      </c>
      <c r="C160" s="60" t="s">
        <v>3452</v>
      </c>
      <c r="D160" s="33" t="s">
        <v>2667</v>
      </c>
      <c r="E160" s="64" t="n">
        <v>201612226</v>
      </c>
      <c r="F160" s="45" t="s">
        <v>3453</v>
      </c>
      <c r="G160" s="61" t="n">
        <v>800</v>
      </c>
      <c r="H160" s="61" t="n">
        <f aca="false">G160*2</f>
        <v>1600</v>
      </c>
      <c r="I160" s="62" t="s">
        <v>3454</v>
      </c>
      <c r="J160" s="63" t="s">
        <v>3455</v>
      </c>
    </row>
    <row r="161" customFormat="false" ht="24" hidden="false" customHeight="false" outlineLevel="0" collapsed="false">
      <c r="A161" s="34" t="n">
        <v>158</v>
      </c>
      <c r="B161" s="59" t="s">
        <v>3456</v>
      </c>
      <c r="C161" s="60" t="s">
        <v>3457</v>
      </c>
      <c r="D161" s="33" t="s">
        <v>2667</v>
      </c>
      <c r="E161" s="64" t="n">
        <v>201612238</v>
      </c>
      <c r="F161" s="45" t="s">
        <v>3458</v>
      </c>
      <c r="G161" s="61" t="n">
        <v>500</v>
      </c>
      <c r="H161" s="61" t="n">
        <f aca="false">G161*2</f>
        <v>1000</v>
      </c>
      <c r="I161" s="62" t="s">
        <v>3459</v>
      </c>
      <c r="J161" s="63" t="s">
        <v>3460</v>
      </c>
    </row>
    <row r="162" customFormat="false" ht="24" hidden="false" customHeight="false" outlineLevel="0" collapsed="false">
      <c r="A162" s="34" t="n">
        <v>159</v>
      </c>
      <c r="B162" s="59" t="s">
        <v>3461</v>
      </c>
      <c r="C162" s="60" t="s">
        <v>3462</v>
      </c>
      <c r="D162" s="33" t="s">
        <v>2667</v>
      </c>
      <c r="E162" s="64" t="n">
        <v>201612220</v>
      </c>
      <c r="F162" s="45" t="s">
        <v>3463</v>
      </c>
      <c r="G162" s="61" t="n">
        <v>1500</v>
      </c>
      <c r="H162" s="61" t="n">
        <f aca="false">G162*2</f>
        <v>3000</v>
      </c>
      <c r="I162" s="62" t="s">
        <v>3464</v>
      </c>
      <c r="J162" s="63" t="s">
        <v>3465</v>
      </c>
    </row>
    <row r="163" customFormat="false" ht="24" hidden="false" customHeight="false" outlineLevel="0" collapsed="false">
      <c r="A163" s="34" t="n">
        <v>160</v>
      </c>
      <c r="B163" s="59" t="s">
        <v>3466</v>
      </c>
      <c r="C163" s="60" t="s">
        <v>3467</v>
      </c>
      <c r="D163" s="33" t="s">
        <v>2667</v>
      </c>
      <c r="E163" s="64" t="n">
        <v>201612218</v>
      </c>
      <c r="F163" s="45" t="s">
        <v>3468</v>
      </c>
      <c r="G163" s="61" t="n">
        <v>500</v>
      </c>
      <c r="H163" s="61" t="n">
        <f aca="false">G163*2</f>
        <v>1000</v>
      </c>
      <c r="I163" s="62" t="s">
        <v>3469</v>
      </c>
      <c r="J163" s="63" t="s">
        <v>3470</v>
      </c>
    </row>
    <row r="164" customFormat="false" ht="24" hidden="false" customHeight="false" outlineLevel="0" collapsed="false">
      <c r="A164" s="34" t="n">
        <v>161</v>
      </c>
      <c r="B164" s="59" t="s">
        <v>3471</v>
      </c>
      <c r="C164" s="60" t="s">
        <v>3472</v>
      </c>
      <c r="D164" s="33" t="s">
        <v>2667</v>
      </c>
      <c r="E164" s="64" t="n">
        <v>201612248</v>
      </c>
      <c r="F164" s="45" t="s">
        <v>3473</v>
      </c>
      <c r="G164" s="61" t="n">
        <v>1000</v>
      </c>
      <c r="H164" s="61" t="n">
        <f aca="false">G164*2</f>
        <v>2000</v>
      </c>
      <c r="I164" s="62" t="s">
        <v>3474</v>
      </c>
      <c r="J164" s="63" t="s">
        <v>3475</v>
      </c>
    </row>
    <row r="165" customFormat="false" ht="24" hidden="false" customHeight="false" outlineLevel="0" collapsed="false">
      <c r="A165" s="34" t="n">
        <v>162</v>
      </c>
      <c r="B165" s="59" t="s">
        <v>3476</v>
      </c>
      <c r="C165" s="60" t="s">
        <v>3477</v>
      </c>
      <c r="D165" s="33" t="s">
        <v>2667</v>
      </c>
      <c r="E165" s="64" t="n">
        <v>201612206</v>
      </c>
      <c r="F165" s="45" t="s">
        <v>3478</v>
      </c>
      <c r="G165" s="61" t="n">
        <v>1700</v>
      </c>
      <c r="H165" s="61" t="n">
        <f aca="false">G165*2</f>
        <v>3400</v>
      </c>
      <c r="I165" s="62" t="s">
        <v>3479</v>
      </c>
      <c r="J165" s="63" t="s">
        <v>3480</v>
      </c>
    </row>
    <row r="166" customFormat="false" ht="24" hidden="false" customHeight="false" outlineLevel="0" collapsed="false">
      <c r="A166" s="34" t="n">
        <v>163</v>
      </c>
      <c r="B166" s="59" t="s">
        <v>3481</v>
      </c>
      <c r="C166" s="60" t="s">
        <v>3482</v>
      </c>
      <c r="D166" s="33" t="s">
        <v>2786</v>
      </c>
      <c r="E166" s="64" t="n">
        <v>110231</v>
      </c>
      <c r="F166" s="45" t="s">
        <v>3483</v>
      </c>
      <c r="G166" s="61" t="n">
        <v>1700</v>
      </c>
      <c r="H166" s="61" t="n">
        <f aca="false">G166*2</f>
        <v>3400</v>
      </c>
      <c r="I166" s="62" t="s">
        <v>3484</v>
      </c>
      <c r="J166" s="63" t="s">
        <v>3485</v>
      </c>
    </row>
    <row r="167" customFormat="false" ht="24" hidden="false" customHeight="false" outlineLevel="0" collapsed="false">
      <c r="A167" s="34" t="n">
        <v>164</v>
      </c>
      <c r="B167" s="59" t="s">
        <v>3486</v>
      </c>
      <c r="C167" s="60" t="s">
        <v>3487</v>
      </c>
      <c r="D167" s="33" t="s">
        <v>2667</v>
      </c>
      <c r="E167" s="64" t="n">
        <v>201612205</v>
      </c>
      <c r="F167" s="45" t="s">
        <v>3375</v>
      </c>
      <c r="G167" s="61" t="n">
        <v>500</v>
      </c>
      <c r="H167" s="61" t="n">
        <f aca="false">G167*2</f>
        <v>1000</v>
      </c>
      <c r="I167" s="62" t="s">
        <v>3488</v>
      </c>
      <c r="J167" s="63" t="s">
        <v>3489</v>
      </c>
    </row>
    <row r="168" customFormat="false" ht="24" hidden="false" customHeight="false" outlineLevel="0" collapsed="false">
      <c r="A168" s="34" t="n">
        <v>165</v>
      </c>
      <c r="B168" s="33" t="s">
        <v>3490</v>
      </c>
      <c r="C168" s="65" t="s">
        <v>3491</v>
      </c>
      <c r="D168" s="33" t="s">
        <v>2667</v>
      </c>
      <c r="E168" s="34" t="n">
        <v>201611201</v>
      </c>
      <c r="F168" s="45" t="s">
        <v>3492</v>
      </c>
      <c r="G168" s="72" t="n">
        <v>1700</v>
      </c>
      <c r="H168" s="61" t="n">
        <f aca="false">G168*2</f>
        <v>3400</v>
      </c>
      <c r="I168" s="45" t="s">
        <v>3493</v>
      </c>
      <c r="J168" s="66" t="s">
        <v>3494</v>
      </c>
    </row>
    <row r="169" customFormat="false" ht="24" hidden="false" customHeight="false" outlineLevel="0" collapsed="false">
      <c r="A169" s="34" t="n">
        <v>166</v>
      </c>
      <c r="B169" s="59" t="s">
        <v>3495</v>
      </c>
      <c r="C169" s="60" t="s">
        <v>3496</v>
      </c>
      <c r="D169" s="33" t="s">
        <v>2667</v>
      </c>
      <c r="E169" s="64" t="n">
        <v>201609207</v>
      </c>
      <c r="F169" s="45" t="s">
        <v>3497</v>
      </c>
      <c r="G169" s="61" t="n">
        <v>1300</v>
      </c>
      <c r="H169" s="61" t="n">
        <f aca="false">G169*2</f>
        <v>2600</v>
      </c>
      <c r="I169" s="62" t="s">
        <v>3498</v>
      </c>
      <c r="J169" s="63" t="s">
        <v>3499</v>
      </c>
    </row>
    <row r="170" customFormat="false" ht="24" hidden="false" customHeight="false" outlineLevel="0" collapsed="false">
      <c r="A170" s="34" t="n">
        <v>167</v>
      </c>
      <c r="B170" s="59" t="s">
        <v>3500</v>
      </c>
      <c r="C170" s="60" t="s">
        <v>3501</v>
      </c>
      <c r="D170" s="33" t="s">
        <v>2667</v>
      </c>
      <c r="E170" s="64" t="n">
        <v>201609204</v>
      </c>
      <c r="F170" s="45" t="s">
        <v>3502</v>
      </c>
      <c r="G170" s="61" t="n">
        <v>600</v>
      </c>
      <c r="H170" s="61" t="n">
        <f aca="false">G170*2</f>
        <v>1200</v>
      </c>
      <c r="I170" s="62" t="s">
        <v>3503</v>
      </c>
      <c r="J170" s="63" t="s">
        <v>3504</v>
      </c>
    </row>
    <row r="171" customFormat="false" ht="24" hidden="false" customHeight="false" outlineLevel="0" collapsed="false">
      <c r="A171" s="34" t="n">
        <v>168</v>
      </c>
      <c r="B171" s="59" t="s">
        <v>3505</v>
      </c>
      <c r="C171" s="60" t="s">
        <v>3506</v>
      </c>
      <c r="D171" s="33" t="s">
        <v>2667</v>
      </c>
      <c r="E171" s="34" t="n">
        <v>201611216</v>
      </c>
      <c r="F171" s="45" t="s">
        <v>3507</v>
      </c>
      <c r="G171" s="61" t="n">
        <v>700</v>
      </c>
      <c r="H171" s="61" t="n">
        <f aca="false">G171*2</f>
        <v>1400</v>
      </c>
      <c r="I171" s="62" t="s">
        <v>3508</v>
      </c>
      <c r="J171" s="63" t="s">
        <v>3509</v>
      </c>
    </row>
    <row r="172" customFormat="false" ht="24" hidden="false" customHeight="false" outlineLevel="0" collapsed="false">
      <c r="A172" s="34" t="n">
        <v>169</v>
      </c>
      <c r="B172" s="59" t="s">
        <v>3510</v>
      </c>
      <c r="C172" s="60" t="s">
        <v>3511</v>
      </c>
      <c r="D172" s="33" t="s">
        <v>2667</v>
      </c>
      <c r="E172" s="34" t="n">
        <v>201611207</v>
      </c>
      <c r="F172" s="45" t="s">
        <v>3512</v>
      </c>
      <c r="G172" s="61" t="n">
        <v>1000</v>
      </c>
      <c r="H172" s="61" t="n">
        <f aca="false">G172*2</f>
        <v>2000</v>
      </c>
      <c r="I172" s="62" t="s">
        <v>3513</v>
      </c>
      <c r="J172" s="63" t="s">
        <v>3514</v>
      </c>
    </row>
    <row r="173" customFormat="false" ht="24" hidden="false" customHeight="false" outlineLevel="0" collapsed="false">
      <c r="A173" s="34" t="n">
        <v>170</v>
      </c>
      <c r="B173" s="59" t="s">
        <v>3515</v>
      </c>
      <c r="C173" s="60" t="s">
        <v>3516</v>
      </c>
      <c r="D173" s="33" t="s">
        <v>2786</v>
      </c>
      <c r="E173" s="64" t="n">
        <v>111857</v>
      </c>
      <c r="F173" s="45" t="s">
        <v>3517</v>
      </c>
      <c r="G173" s="61" t="n">
        <v>1000</v>
      </c>
      <c r="H173" s="61" t="n">
        <f aca="false">G173*2</f>
        <v>2000</v>
      </c>
      <c r="I173" s="62" t="s">
        <v>3518</v>
      </c>
      <c r="J173" s="63" t="s">
        <v>3519</v>
      </c>
    </row>
    <row r="174" customFormat="false" ht="24" hidden="false" customHeight="false" outlineLevel="0" collapsed="false">
      <c r="A174" s="34" t="n">
        <v>171</v>
      </c>
      <c r="B174" s="59" t="s">
        <v>3520</v>
      </c>
      <c r="C174" s="60" t="s">
        <v>3521</v>
      </c>
      <c r="D174" s="33" t="s">
        <v>2667</v>
      </c>
      <c r="E174" s="64" t="n">
        <v>201607203</v>
      </c>
      <c r="F174" s="45" t="s">
        <v>3522</v>
      </c>
      <c r="G174" s="61" t="n">
        <v>1000</v>
      </c>
      <c r="H174" s="61" t="n">
        <f aca="false">G174*2</f>
        <v>2000</v>
      </c>
      <c r="I174" s="62" t="s">
        <v>3523</v>
      </c>
      <c r="J174" s="63" t="s">
        <v>3524</v>
      </c>
    </row>
    <row r="175" customFormat="false" ht="24" hidden="false" customHeight="false" outlineLevel="0" collapsed="false">
      <c r="A175" s="34" t="n">
        <v>172</v>
      </c>
      <c r="B175" s="59" t="s">
        <v>3525</v>
      </c>
      <c r="C175" s="60" t="s">
        <v>3526</v>
      </c>
      <c r="D175" s="33" t="s">
        <v>2667</v>
      </c>
      <c r="E175" s="64" t="n">
        <v>201601252</v>
      </c>
      <c r="F175" s="45" t="s">
        <v>3527</v>
      </c>
      <c r="G175" s="61" t="n">
        <v>1700</v>
      </c>
      <c r="H175" s="61" t="n">
        <f aca="false">G175*2</f>
        <v>3400</v>
      </c>
      <c r="I175" s="62" t="s">
        <v>3528</v>
      </c>
      <c r="J175" s="63" t="s">
        <v>3529</v>
      </c>
    </row>
    <row r="176" customFormat="false" ht="24" hidden="false" customHeight="false" outlineLevel="0" collapsed="false">
      <c r="A176" s="34" t="n">
        <v>173</v>
      </c>
      <c r="B176" s="59" t="s">
        <v>3530</v>
      </c>
      <c r="C176" s="60" t="s">
        <v>3531</v>
      </c>
      <c r="D176" s="33" t="s">
        <v>2667</v>
      </c>
      <c r="E176" s="64" t="n">
        <v>201606256</v>
      </c>
      <c r="F176" s="45" t="s">
        <v>3532</v>
      </c>
      <c r="G176" s="61" t="n">
        <v>1000</v>
      </c>
      <c r="H176" s="61" t="n">
        <f aca="false">G176*2</f>
        <v>2000</v>
      </c>
      <c r="I176" s="62" t="s">
        <v>3533</v>
      </c>
      <c r="J176" s="63" t="s">
        <v>3534</v>
      </c>
    </row>
    <row r="177" customFormat="false" ht="24" hidden="false" customHeight="false" outlineLevel="0" collapsed="false">
      <c r="A177" s="34" t="n">
        <v>174</v>
      </c>
      <c r="B177" s="59" t="s">
        <v>3535</v>
      </c>
      <c r="C177" s="60" t="s">
        <v>3536</v>
      </c>
      <c r="D177" s="59" t="s">
        <v>2683</v>
      </c>
      <c r="E177" s="72" t="s">
        <v>3537</v>
      </c>
      <c r="F177" s="45" t="s">
        <v>3538</v>
      </c>
      <c r="G177" s="61" t="n">
        <v>500</v>
      </c>
      <c r="H177" s="61" t="n">
        <f aca="false">G177*2</f>
        <v>1000</v>
      </c>
      <c r="I177" s="62" t="s">
        <v>3539</v>
      </c>
      <c r="J177" s="63" t="s">
        <v>3540</v>
      </c>
    </row>
    <row r="178" customFormat="false" ht="24" hidden="false" customHeight="false" outlineLevel="0" collapsed="false">
      <c r="A178" s="34" t="n">
        <v>175</v>
      </c>
      <c r="B178" s="59" t="s">
        <v>3541</v>
      </c>
      <c r="C178" s="60" t="s">
        <v>3542</v>
      </c>
      <c r="D178" s="33" t="s">
        <v>2667</v>
      </c>
      <c r="E178" s="64" t="n">
        <v>201610201</v>
      </c>
      <c r="F178" s="45" t="s">
        <v>3543</v>
      </c>
      <c r="G178" s="61" t="n">
        <v>1300</v>
      </c>
      <c r="H178" s="61" t="n">
        <f aca="false">G178*2</f>
        <v>2600</v>
      </c>
      <c r="I178" s="62" t="s">
        <v>3544</v>
      </c>
      <c r="J178" s="63" t="s">
        <v>3545</v>
      </c>
    </row>
    <row r="179" customFormat="false" ht="24" hidden="false" customHeight="false" outlineLevel="0" collapsed="false">
      <c r="A179" s="34" t="n">
        <v>176</v>
      </c>
      <c r="B179" s="59" t="s">
        <v>3546</v>
      </c>
      <c r="C179" s="60" t="s">
        <v>3547</v>
      </c>
      <c r="D179" s="33" t="s">
        <v>2667</v>
      </c>
      <c r="E179" s="64" t="n">
        <v>201605204</v>
      </c>
      <c r="F179" s="45" t="s">
        <v>3548</v>
      </c>
      <c r="G179" s="61" t="n">
        <v>700</v>
      </c>
      <c r="H179" s="61" t="n">
        <f aca="false">G179*2</f>
        <v>1400</v>
      </c>
      <c r="I179" s="62" t="s">
        <v>3549</v>
      </c>
      <c r="J179" s="63" t="s">
        <v>3550</v>
      </c>
    </row>
    <row r="180" customFormat="false" ht="24" hidden="false" customHeight="false" outlineLevel="0" collapsed="false">
      <c r="A180" s="34" t="n">
        <v>177</v>
      </c>
      <c r="B180" s="59" t="s">
        <v>3551</v>
      </c>
      <c r="C180" s="60" t="s">
        <v>3552</v>
      </c>
      <c r="D180" s="33" t="s">
        <v>2667</v>
      </c>
      <c r="E180" s="64" t="n">
        <v>201602219</v>
      </c>
      <c r="F180" s="45" t="s">
        <v>3553</v>
      </c>
      <c r="G180" s="61" t="n">
        <v>500</v>
      </c>
      <c r="H180" s="61" t="n">
        <f aca="false">G180*2</f>
        <v>1000</v>
      </c>
      <c r="I180" s="62" t="s">
        <v>3554</v>
      </c>
      <c r="J180" s="63" t="s">
        <v>3555</v>
      </c>
    </row>
    <row r="181" customFormat="false" ht="24" hidden="false" customHeight="false" outlineLevel="0" collapsed="false">
      <c r="A181" s="34" t="n">
        <v>178</v>
      </c>
      <c r="B181" s="59" t="s">
        <v>3556</v>
      </c>
      <c r="C181" s="60" t="s">
        <v>3557</v>
      </c>
      <c r="D181" s="33" t="s">
        <v>2667</v>
      </c>
      <c r="E181" s="64" t="n">
        <v>201602216</v>
      </c>
      <c r="F181" s="45" t="s">
        <v>3558</v>
      </c>
      <c r="G181" s="61" t="n">
        <v>700</v>
      </c>
      <c r="H181" s="61" t="n">
        <f aca="false">G181*2</f>
        <v>1400</v>
      </c>
      <c r="I181" s="62" t="s">
        <v>3559</v>
      </c>
      <c r="J181" s="63" t="s">
        <v>3560</v>
      </c>
    </row>
    <row r="182" customFormat="false" ht="24" hidden="false" customHeight="false" outlineLevel="0" collapsed="false">
      <c r="A182" s="34" t="n">
        <v>179</v>
      </c>
      <c r="B182" s="59" t="s">
        <v>3561</v>
      </c>
      <c r="C182" s="60" t="s">
        <v>3562</v>
      </c>
      <c r="D182" s="33" t="s">
        <v>2667</v>
      </c>
      <c r="E182" s="64" t="n">
        <v>201614225</v>
      </c>
      <c r="F182" s="45" t="s">
        <v>3563</v>
      </c>
      <c r="G182" s="61" t="n">
        <v>1200</v>
      </c>
      <c r="H182" s="61" t="n">
        <f aca="false">G182*2</f>
        <v>2400</v>
      </c>
      <c r="I182" s="62" t="s">
        <v>3564</v>
      </c>
      <c r="J182" s="63" t="s">
        <v>3565</v>
      </c>
    </row>
    <row r="183" customFormat="false" ht="24" hidden="false" customHeight="false" outlineLevel="0" collapsed="false">
      <c r="A183" s="34" t="n">
        <v>180</v>
      </c>
      <c r="B183" s="59" t="s">
        <v>3566</v>
      </c>
      <c r="C183" s="60" t="s">
        <v>3567</v>
      </c>
      <c r="D183" s="33" t="s">
        <v>2667</v>
      </c>
      <c r="E183" s="64" t="n">
        <v>201614224</v>
      </c>
      <c r="F183" s="45" t="s">
        <v>3568</v>
      </c>
      <c r="G183" s="61" t="n">
        <v>800</v>
      </c>
      <c r="H183" s="61" t="n">
        <f aca="false">G183*2</f>
        <v>1600</v>
      </c>
      <c r="I183" s="62" t="s">
        <v>3569</v>
      </c>
      <c r="J183" s="63" t="s">
        <v>3570</v>
      </c>
    </row>
    <row r="184" customFormat="false" ht="24" hidden="false" customHeight="false" outlineLevel="0" collapsed="false">
      <c r="A184" s="34" t="n">
        <v>181</v>
      </c>
      <c r="B184" s="33" t="s">
        <v>3571</v>
      </c>
      <c r="C184" s="60" t="s">
        <v>3572</v>
      </c>
      <c r="D184" s="33" t="s">
        <v>2667</v>
      </c>
      <c r="E184" s="64" t="n">
        <v>201604211</v>
      </c>
      <c r="F184" s="45" t="s">
        <v>3573</v>
      </c>
      <c r="G184" s="61" t="n">
        <v>1000</v>
      </c>
      <c r="H184" s="61" t="n">
        <f aca="false">G184*2</f>
        <v>2000</v>
      </c>
      <c r="I184" s="62" t="s">
        <v>3574</v>
      </c>
      <c r="J184" s="63" t="s">
        <v>3575</v>
      </c>
    </row>
    <row r="185" customFormat="false" ht="24" hidden="false" customHeight="false" outlineLevel="0" collapsed="false">
      <c r="A185" s="34" t="n">
        <v>182</v>
      </c>
      <c r="B185" s="59" t="s">
        <v>3576</v>
      </c>
      <c r="C185" s="60" t="s">
        <v>3577</v>
      </c>
      <c r="D185" s="33" t="s">
        <v>2667</v>
      </c>
      <c r="E185" s="64" t="n">
        <v>201604203</v>
      </c>
      <c r="F185" s="45" t="s">
        <v>2706</v>
      </c>
      <c r="G185" s="61" t="n">
        <v>700</v>
      </c>
      <c r="H185" s="61" t="n">
        <f aca="false">G185*2</f>
        <v>1400</v>
      </c>
      <c r="I185" s="62" t="s">
        <v>3578</v>
      </c>
      <c r="J185" s="63" t="s">
        <v>3579</v>
      </c>
    </row>
    <row r="186" customFormat="false" ht="24" hidden="false" customHeight="false" outlineLevel="0" collapsed="false">
      <c r="A186" s="34" t="n">
        <v>183</v>
      </c>
      <c r="B186" s="59" t="s">
        <v>3580</v>
      </c>
      <c r="C186" s="60" t="s">
        <v>3581</v>
      </c>
      <c r="D186" s="33" t="s">
        <v>2667</v>
      </c>
      <c r="E186" s="64" t="n">
        <v>201606245</v>
      </c>
      <c r="F186" s="45" t="s">
        <v>3582</v>
      </c>
      <c r="G186" s="61" t="n">
        <v>500</v>
      </c>
      <c r="H186" s="61" t="n">
        <f aca="false">G186*2</f>
        <v>1000</v>
      </c>
      <c r="I186" s="62" t="s">
        <v>3583</v>
      </c>
      <c r="J186" s="63" t="s">
        <v>3584</v>
      </c>
    </row>
    <row r="187" customFormat="false" ht="29.25" hidden="false" customHeight="true" outlineLevel="0" collapsed="false">
      <c r="A187" s="34" t="n">
        <v>184</v>
      </c>
      <c r="B187" s="59" t="s">
        <v>3585</v>
      </c>
      <c r="C187" s="60" t="s">
        <v>3586</v>
      </c>
      <c r="D187" s="33" t="s">
        <v>2667</v>
      </c>
      <c r="E187" s="64" t="n">
        <v>201606220</v>
      </c>
      <c r="F187" s="45" t="s">
        <v>3587</v>
      </c>
      <c r="G187" s="61" t="n">
        <v>700</v>
      </c>
      <c r="H187" s="61" t="n">
        <f aca="false">G187*2</f>
        <v>1400</v>
      </c>
      <c r="I187" s="62" t="s">
        <v>3588</v>
      </c>
      <c r="J187" s="63" t="s">
        <v>3589</v>
      </c>
    </row>
    <row r="188" customFormat="false" ht="24" hidden="false" customHeight="false" outlineLevel="0" collapsed="false">
      <c r="A188" s="34" t="n">
        <v>185</v>
      </c>
      <c r="B188" s="59" t="s">
        <v>3590</v>
      </c>
      <c r="C188" s="60" t="s">
        <v>3591</v>
      </c>
      <c r="D188" s="33" t="s">
        <v>2667</v>
      </c>
      <c r="E188" s="64" t="n">
        <v>201606217</v>
      </c>
      <c r="F188" s="45" t="s">
        <v>3592</v>
      </c>
      <c r="G188" s="61" t="n">
        <v>900</v>
      </c>
      <c r="H188" s="61" t="n">
        <f aca="false">G188*2</f>
        <v>1800</v>
      </c>
      <c r="I188" s="62" t="s">
        <v>3593</v>
      </c>
      <c r="J188" s="63" t="s">
        <v>3594</v>
      </c>
    </row>
    <row r="189" customFormat="false" ht="24" hidden="false" customHeight="false" outlineLevel="0" collapsed="false">
      <c r="A189" s="34" t="n">
        <v>186</v>
      </c>
      <c r="B189" s="59" t="s">
        <v>3595</v>
      </c>
      <c r="C189" s="60" t="s">
        <v>3596</v>
      </c>
      <c r="D189" s="33" t="s">
        <v>2667</v>
      </c>
      <c r="E189" s="34" t="n">
        <v>201611227</v>
      </c>
      <c r="F189" s="45" t="s">
        <v>3597</v>
      </c>
      <c r="G189" s="61" t="n">
        <v>600</v>
      </c>
      <c r="H189" s="61" t="n">
        <f aca="false">G189*2</f>
        <v>1200</v>
      </c>
      <c r="I189" s="62" t="s">
        <v>3598</v>
      </c>
      <c r="J189" s="63" t="s">
        <v>3599</v>
      </c>
    </row>
    <row r="190" customFormat="false" ht="24" hidden="false" customHeight="false" outlineLevel="0" collapsed="false">
      <c r="A190" s="34" t="n">
        <v>187</v>
      </c>
      <c r="B190" s="59" t="s">
        <v>3600</v>
      </c>
      <c r="C190" s="60" t="s">
        <v>3601</v>
      </c>
      <c r="D190" s="33" t="s">
        <v>2667</v>
      </c>
      <c r="E190" s="64" t="n">
        <v>201601225</v>
      </c>
      <c r="F190" s="45" t="s">
        <v>3602</v>
      </c>
      <c r="G190" s="61" t="n">
        <v>1000</v>
      </c>
      <c r="H190" s="61" t="n">
        <f aca="false">G190*2</f>
        <v>2000</v>
      </c>
      <c r="I190" s="62" t="s">
        <v>3603</v>
      </c>
      <c r="J190" s="63" t="s">
        <v>3604</v>
      </c>
    </row>
    <row r="191" customFormat="false" ht="29.25" hidden="false" customHeight="true" outlineLevel="0" collapsed="false">
      <c r="A191" s="34" t="n">
        <v>188</v>
      </c>
      <c r="B191" s="59" t="s">
        <v>3605</v>
      </c>
      <c r="C191" s="60" t="s">
        <v>3606</v>
      </c>
      <c r="D191" s="33" t="s">
        <v>2667</v>
      </c>
      <c r="E191" s="64" t="n">
        <v>201601230</v>
      </c>
      <c r="F191" s="45" t="s">
        <v>3607</v>
      </c>
      <c r="G191" s="61" t="n">
        <v>700</v>
      </c>
      <c r="H191" s="61" t="n">
        <f aca="false">G191*2</f>
        <v>1400</v>
      </c>
      <c r="I191" s="62" t="s">
        <v>3608</v>
      </c>
      <c r="J191" s="63" t="s">
        <v>3609</v>
      </c>
    </row>
    <row r="192" customFormat="false" ht="27" hidden="false" customHeight="true" outlineLevel="0" collapsed="false">
      <c r="A192" s="34" t="n">
        <v>189</v>
      </c>
      <c r="B192" s="59" t="s">
        <v>3610</v>
      </c>
      <c r="C192" s="60" t="s">
        <v>3611</v>
      </c>
      <c r="D192" s="33" t="s">
        <v>2667</v>
      </c>
      <c r="E192" s="64" t="n">
        <v>201601239</v>
      </c>
      <c r="F192" s="45" t="s">
        <v>3612</v>
      </c>
      <c r="G192" s="61" t="n">
        <v>1700</v>
      </c>
      <c r="H192" s="61" t="n">
        <f aca="false">G192*2</f>
        <v>3400</v>
      </c>
      <c r="I192" s="62" t="s">
        <v>3613</v>
      </c>
      <c r="J192" s="63" t="s">
        <v>3614</v>
      </c>
    </row>
    <row r="193" customFormat="false" ht="24" hidden="false" customHeight="false" outlineLevel="0" collapsed="false">
      <c r="A193" s="34" t="n">
        <v>190</v>
      </c>
      <c r="B193" s="59" t="s">
        <v>3615</v>
      </c>
      <c r="C193" s="60" t="s">
        <v>3616</v>
      </c>
      <c r="D193" s="33" t="s">
        <v>2667</v>
      </c>
      <c r="E193" s="64" t="n">
        <v>201601235</v>
      </c>
      <c r="F193" s="45" t="s">
        <v>3617</v>
      </c>
      <c r="G193" s="61" t="n">
        <v>700</v>
      </c>
      <c r="H193" s="61" t="n">
        <f aca="false">G193*2</f>
        <v>1400</v>
      </c>
      <c r="I193" s="62" t="s">
        <v>3618</v>
      </c>
      <c r="J193" s="63" t="s">
        <v>3619</v>
      </c>
    </row>
    <row r="194" customFormat="false" ht="24" hidden="false" customHeight="false" outlineLevel="0" collapsed="false">
      <c r="A194" s="34" t="n">
        <v>191</v>
      </c>
      <c r="B194" s="59" t="s">
        <v>3620</v>
      </c>
      <c r="C194" s="60" t="s">
        <v>3621</v>
      </c>
      <c r="D194" s="33" t="s">
        <v>2667</v>
      </c>
      <c r="E194" s="64" t="n">
        <v>201601241</v>
      </c>
      <c r="F194" s="45" t="s">
        <v>3622</v>
      </c>
      <c r="G194" s="61" t="n">
        <v>1500</v>
      </c>
      <c r="H194" s="61" t="n">
        <f aca="false">G194*2</f>
        <v>3000</v>
      </c>
      <c r="I194" s="62" t="s">
        <v>3623</v>
      </c>
      <c r="J194" s="63" t="s">
        <v>3624</v>
      </c>
    </row>
    <row r="195" customFormat="false" ht="24" hidden="false" customHeight="false" outlineLevel="0" collapsed="false">
      <c r="A195" s="34" t="n">
        <v>192</v>
      </c>
      <c r="B195" s="59" t="s">
        <v>3625</v>
      </c>
      <c r="C195" s="60" t="s">
        <v>3626</v>
      </c>
      <c r="D195" s="33" t="s">
        <v>2667</v>
      </c>
      <c r="E195" s="64" t="n">
        <v>201601217</v>
      </c>
      <c r="F195" s="45" t="s">
        <v>3627</v>
      </c>
      <c r="G195" s="61" t="n">
        <v>700</v>
      </c>
      <c r="H195" s="61" t="n">
        <f aca="false">G195*2</f>
        <v>1400</v>
      </c>
      <c r="I195" s="62" t="s">
        <v>3628</v>
      </c>
      <c r="J195" s="63" t="s">
        <v>3629</v>
      </c>
    </row>
    <row r="196" customFormat="false" ht="24" hidden="false" customHeight="false" outlineLevel="0" collapsed="false">
      <c r="A196" s="34" t="n">
        <v>193</v>
      </c>
      <c r="B196" s="59" t="s">
        <v>3630</v>
      </c>
      <c r="C196" s="60" t="s">
        <v>3631</v>
      </c>
      <c r="D196" s="33" t="s">
        <v>2667</v>
      </c>
      <c r="E196" s="64" t="n">
        <v>201601256</v>
      </c>
      <c r="F196" s="45" t="s">
        <v>3341</v>
      </c>
      <c r="G196" s="61" t="n">
        <v>700</v>
      </c>
      <c r="H196" s="61" t="n">
        <f aca="false">G196*2</f>
        <v>1400</v>
      </c>
      <c r="I196" s="62" t="s">
        <v>3632</v>
      </c>
      <c r="J196" s="63" t="s">
        <v>3633</v>
      </c>
    </row>
    <row r="197" customFormat="false" ht="24" hidden="false" customHeight="false" outlineLevel="0" collapsed="false">
      <c r="A197" s="34" t="n">
        <v>194</v>
      </c>
      <c r="B197" s="59" t="s">
        <v>3634</v>
      </c>
      <c r="C197" s="60" t="s">
        <v>3635</v>
      </c>
      <c r="D197" s="33" t="s">
        <v>2667</v>
      </c>
      <c r="E197" s="34" t="n">
        <v>201611202</v>
      </c>
      <c r="F197" s="45" t="s">
        <v>3636</v>
      </c>
      <c r="G197" s="61" t="n">
        <v>1000</v>
      </c>
      <c r="H197" s="61" t="n">
        <f aca="false">G197*2</f>
        <v>2000</v>
      </c>
      <c r="I197" s="62" t="s">
        <v>3637</v>
      </c>
      <c r="J197" s="63" t="s">
        <v>3638</v>
      </c>
    </row>
    <row r="198" customFormat="false" ht="24" hidden="false" customHeight="false" outlineLevel="0" collapsed="false">
      <c r="A198" s="34" t="n">
        <v>195</v>
      </c>
      <c r="B198" s="59" t="s">
        <v>3639</v>
      </c>
      <c r="C198" s="60" t="s">
        <v>3640</v>
      </c>
      <c r="D198" s="33" t="s">
        <v>2667</v>
      </c>
      <c r="E198" s="64" t="n">
        <v>201609214</v>
      </c>
      <c r="F198" s="45" t="s">
        <v>3641</v>
      </c>
      <c r="G198" s="61" t="n">
        <v>700</v>
      </c>
      <c r="H198" s="61" t="n">
        <f aca="false">G198*2</f>
        <v>1400</v>
      </c>
      <c r="I198" s="62" t="s">
        <v>3642</v>
      </c>
      <c r="J198" s="63" t="s">
        <v>3643</v>
      </c>
    </row>
    <row r="199" customFormat="false" ht="24" hidden="false" customHeight="false" outlineLevel="0" collapsed="false">
      <c r="A199" s="34" t="n">
        <v>196</v>
      </c>
      <c r="B199" s="59" t="s">
        <v>3644</v>
      </c>
      <c r="C199" s="60" t="s">
        <v>3645</v>
      </c>
      <c r="D199" s="59" t="s">
        <v>2683</v>
      </c>
      <c r="E199" s="67" t="s">
        <v>3646</v>
      </c>
      <c r="F199" s="45" t="s">
        <v>3647</v>
      </c>
      <c r="G199" s="61" t="n">
        <v>1700</v>
      </c>
      <c r="H199" s="61" t="n">
        <f aca="false">G199*2</f>
        <v>3400</v>
      </c>
      <c r="I199" s="62" t="s">
        <v>3648</v>
      </c>
      <c r="J199" s="63" t="s">
        <v>3649</v>
      </c>
    </row>
    <row r="200" customFormat="false" ht="24" hidden="false" customHeight="false" outlineLevel="0" collapsed="false">
      <c r="A200" s="34" t="n">
        <v>197</v>
      </c>
      <c r="B200" s="59" t="s">
        <v>3650</v>
      </c>
      <c r="C200" s="60" t="s">
        <v>3651</v>
      </c>
      <c r="D200" s="33" t="s">
        <v>2667</v>
      </c>
      <c r="E200" s="64" t="n">
        <v>201603215</v>
      </c>
      <c r="F200" s="45" t="s">
        <v>3652</v>
      </c>
      <c r="G200" s="61" t="n">
        <v>1000</v>
      </c>
      <c r="H200" s="61" t="n">
        <f aca="false">G200*2</f>
        <v>2000</v>
      </c>
      <c r="I200" s="62" t="s">
        <v>3653</v>
      </c>
      <c r="J200" s="63" t="s">
        <v>3654</v>
      </c>
    </row>
    <row r="201" customFormat="false" ht="24" hidden="false" customHeight="false" outlineLevel="0" collapsed="false">
      <c r="A201" s="34" t="n">
        <v>198</v>
      </c>
      <c r="B201" s="59" t="s">
        <v>3655</v>
      </c>
      <c r="C201" s="60" t="s">
        <v>3656</v>
      </c>
      <c r="D201" s="33" t="s">
        <v>2667</v>
      </c>
      <c r="E201" s="64" t="n">
        <v>201608240</v>
      </c>
      <c r="F201" s="45" t="s">
        <v>3657</v>
      </c>
      <c r="G201" s="61" t="n">
        <v>1700</v>
      </c>
      <c r="H201" s="61" t="n">
        <f aca="false">G201*2</f>
        <v>3400</v>
      </c>
      <c r="I201" s="62" t="s">
        <v>3658</v>
      </c>
      <c r="J201" s="63" t="s">
        <v>3659</v>
      </c>
    </row>
    <row r="202" customFormat="false" ht="24" hidden="false" customHeight="false" outlineLevel="0" collapsed="false">
      <c r="A202" s="34" t="n">
        <v>199</v>
      </c>
      <c r="B202" s="59" t="s">
        <v>3660</v>
      </c>
      <c r="C202" s="60" t="s">
        <v>3661</v>
      </c>
      <c r="D202" s="33" t="s">
        <v>2667</v>
      </c>
      <c r="E202" s="64" t="n">
        <v>201608225</v>
      </c>
      <c r="F202" s="45" t="s">
        <v>3662</v>
      </c>
      <c r="G202" s="61" t="n">
        <v>1500</v>
      </c>
      <c r="H202" s="61" t="n">
        <f aca="false">G202*2</f>
        <v>3000</v>
      </c>
      <c r="I202" s="62" t="s">
        <v>3663</v>
      </c>
      <c r="J202" s="63" t="s">
        <v>3664</v>
      </c>
    </row>
    <row r="203" customFormat="false" ht="24" hidden="false" customHeight="false" outlineLevel="0" collapsed="false">
      <c r="A203" s="34" t="n">
        <v>200</v>
      </c>
      <c r="B203" s="59" t="s">
        <v>3665</v>
      </c>
      <c r="C203" s="60" t="s">
        <v>3666</v>
      </c>
      <c r="D203" s="33" t="s">
        <v>2786</v>
      </c>
      <c r="E203" s="64" t="s">
        <v>3667</v>
      </c>
      <c r="F203" s="45" t="s">
        <v>3668</v>
      </c>
      <c r="G203" s="61" t="n">
        <v>900</v>
      </c>
      <c r="H203" s="61" t="n">
        <f aca="false">G203*2</f>
        <v>1800</v>
      </c>
      <c r="I203" s="62" t="s">
        <v>3669</v>
      </c>
      <c r="J203" s="63" t="s">
        <v>3670</v>
      </c>
    </row>
    <row r="204" customFormat="false" ht="24" hidden="false" customHeight="false" outlineLevel="0" collapsed="false">
      <c r="A204" s="34" t="n">
        <v>201</v>
      </c>
      <c r="B204" s="59" t="s">
        <v>3671</v>
      </c>
      <c r="C204" s="60" t="s">
        <v>3672</v>
      </c>
      <c r="D204" s="33" t="s">
        <v>2667</v>
      </c>
      <c r="E204" s="71" t="n">
        <v>201601246</v>
      </c>
      <c r="F204" s="45" t="s">
        <v>3673</v>
      </c>
      <c r="G204" s="61" t="n">
        <v>1300</v>
      </c>
      <c r="H204" s="61" t="n">
        <f aca="false">G204*2</f>
        <v>2600</v>
      </c>
      <c r="I204" s="62" t="s">
        <v>3674</v>
      </c>
      <c r="J204" s="68" t="s">
        <v>2899</v>
      </c>
    </row>
    <row r="205" customFormat="false" ht="24" hidden="false" customHeight="false" outlineLevel="0" collapsed="false">
      <c r="A205" s="34" t="n">
        <v>202</v>
      </c>
      <c r="B205" s="59" t="s">
        <v>3675</v>
      </c>
      <c r="C205" s="60" t="s">
        <v>3676</v>
      </c>
      <c r="D205" s="33" t="s">
        <v>2667</v>
      </c>
      <c r="E205" s="64" t="n">
        <v>201610222</v>
      </c>
      <c r="F205" s="45" t="s">
        <v>3677</v>
      </c>
      <c r="G205" s="61" t="n">
        <v>1300</v>
      </c>
      <c r="H205" s="61" t="n">
        <f aca="false">G205*2</f>
        <v>2600</v>
      </c>
      <c r="I205" s="62" t="s">
        <v>3678</v>
      </c>
      <c r="J205" s="63" t="s">
        <v>3679</v>
      </c>
    </row>
    <row r="206" customFormat="false" ht="24" hidden="false" customHeight="false" outlineLevel="0" collapsed="false">
      <c r="A206" s="34" t="n">
        <v>203</v>
      </c>
      <c r="B206" s="59" t="s">
        <v>3680</v>
      </c>
      <c r="C206" s="60" t="s">
        <v>3681</v>
      </c>
      <c r="D206" s="33" t="s">
        <v>2667</v>
      </c>
      <c r="E206" s="64" t="n">
        <v>201610221</v>
      </c>
      <c r="F206" s="45" t="s">
        <v>3682</v>
      </c>
      <c r="G206" s="61" t="n">
        <v>1500</v>
      </c>
      <c r="H206" s="61" t="n">
        <f aca="false">G206*2</f>
        <v>3000</v>
      </c>
      <c r="I206" s="62" t="s">
        <v>3683</v>
      </c>
      <c r="J206" s="63" t="s">
        <v>3684</v>
      </c>
    </row>
    <row r="207" customFormat="false" ht="24" hidden="false" customHeight="false" outlineLevel="0" collapsed="false">
      <c r="A207" s="34" t="n">
        <v>204</v>
      </c>
      <c r="B207" s="59" t="s">
        <v>3685</v>
      </c>
      <c r="C207" s="60" t="s">
        <v>3686</v>
      </c>
      <c r="D207" s="33" t="s">
        <v>2667</v>
      </c>
      <c r="E207" s="64" t="n">
        <v>201610203</v>
      </c>
      <c r="F207" s="45" t="s">
        <v>3687</v>
      </c>
      <c r="G207" s="61" t="n">
        <v>1200</v>
      </c>
      <c r="H207" s="61" t="n">
        <f aca="false">G207*2</f>
        <v>2400</v>
      </c>
      <c r="I207" s="62" t="s">
        <v>3688</v>
      </c>
      <c r="J207" s="63" t="s">
        <v>3689</v>
      </c>
    </row>
    <row r="208" customFormat="false" ht="24" hidden="false" customHeight="false" outlineLevel="0" collapsed="false">
      <c r="A208" s="34" t="n">
        <v>205</v>
      </c>
      <c r="B208" s="59" t="s">
        <v>3690</v>
      </c>
      <c r="C208" s="60" t="s">
        <v>3691</v>
      </c>
      <c r="D208" s="33" t="s">
        <v>2667</v>
      </c>
      <c r="E208" s="64" t="n">
        <v>201606202</v>
      </c>
      <c r="F208" s="45" t="s">
        <v>2936</v>
      </c>
      <c r="G208" s="61" t="n">
        <v>700</v>
      </c>
      <c r="H208" s="61" t="n">
        <f aca="false">G208*2</f>
        <v>1400</v>
      </c>
      <c r="I208" s="62" t="s">
        <v>3692</v>
      </c>
      <c r="J208" s="63" t="s">
        <v>3693</v>
      </c>
    </row>
    <row r="209" customFormat="false" ht="24" hidden="false" customHeight="false" outlineLevel="0" collapsed="false">
      <c r="A209" s="34" t="n">
        <v>206</v>
      </c>
      <c r="B209" s="59" t="s">
        <v>3694</v>
      </c>
      <c r="C209" s="60" t="s">
        <v>3695</v>
      </c>
      <c r="D209" s="33" t="s">
        <v>2667</v>
      </c>
      <c r="E209" s="64" t="n">
        <v>201606205</v>
      </c>
      <c r="F209" s="45" t="s">
        <v>3696</v>
      </c>
      <c r="G209" s="61" t="n">
        <v>1000</v>
      </c>
      <c r="H209" s="61" t="n">
        <f aca="false">G209*2</f>
        <v>2000</v>
      </c>
      <c r="I209" s="62" t="s">
        <v>3697</v>
      </c>
      <c r="J209" s="63" t="s">
        <v>3698</v>
      </c>
    </row>
    <row r="210" customFormat="false" ht="24" hidden="false" customHeight="false" outlineLevel="0" collapsed="false">
      <c r="A210" s="34" t="n">
        <v>207</v>
      </c>
      <c r="B210" s="59" t="s">
        <v>3699</v>
      </c>
      <c r="C210" s="60" t="s">
        <v>3700</v>
      </c>
      <c r="D210" s="33" t="s">
        <v>2667</v>
      </c>
      <c r="E210" s="64" t="n">
        <v>201606215</v>
      </c>
      <c r="F210" s="45" t="s">
        <v>3701</v>
      </c>
      <c r="G210" s="61" t="n">
        <v>1000</v>
      </c>
      <c r="H210" s="61" t="n">
        <f aca="false">G210*2</f>
        <v>2000</v>
      </c>
      <c r="I210" s="62" t="s">
        <v>3702</v>
      </c>
      <c r="J210" s="63" t="s">
        <v>3703</v>
      </c>
    </row>
    <row r="211" customFormat="false" ht="24" hidden="false" customHeight="false" outlineLevel="0" collapsed="false">
      <c r="A211" s="34" t="n">
        <v>208</v>
      </c>
      <c r="B211" s="59" t="s">
        <v>3704</v>
      </c>
      <c r="C211" s="60" t="s">
        <v>3705</v>
      </c>
      <c r="D211" s="33" t="s">
        <v>2667</v>
      </c>
      <c r="E211" s="64" t="n">
        <v>201606235</v>
      </c>
      <c r="F211" s="45" t="s">
        <v>3706</v>
      </c>
      <c r="G211" s="61" t="n">
        <v>1500</v>
      </c>
      <c r="H211" s="61" t="n">
        <f aca="false">G211*2</f>
        <v>3000</v>
      </c>
      <c r="I211" s="62" t="s">
        <v>3707</v>
      </c>
      <c r="J211" s="63" t="s">
        <v>3708</v>
      </c>
    </row>
    <row r="212" customFormat="false" ht="24" hidden="false" customHeight="false" outlineLevel="0" collapsed="false">
      <c r="A212" s="34" t="n">
        <v>209</v>
      </c>
      <c r="B212" s="59" t="s">
        <v>3709</v>
      </c>
      <c r="C212" s="60" t="s">
        <v>3710</v>
      </c>
      <c r="D212" s="33" t="s">
        <v>2667</v>
      </c>
      <c r="E212" s="64" t="n">
        <v>201606231</v>
      </c>
      <c r="F212" s="45" t="s">
        <v>3711</v>
      </c>
      <c r="G212" s="61" t="n">
        <v>1400</v>
      </c>
      <c r="H212" s="61" t="n">
        <f aca="false">G212*2</f>
        <v>2800</v>
      </c>
      <c r="I212" s="62" t="s">
        <v>3712</v>
      </c>
      <c r="J212" s="63" t="s">
        <v>3713</v>
      </c>
    </row>
    <row r="213" customFormat="false" ht="24" hidden="false" customHeight="false" outlineLevel="0" collapsed="false">
      <c r="A213" s="34" t="n">
        <v>210</v>
      </c>
      <c r="B213" s="59" t="s">
        <v>3714</v>
      </c>
      <c r="C213" s="60" t="s">
        <v>3715</v>
      </c>
      <c r="D213" s="33" t="s">
        <v>2786</v>
      </c>
      <c r="E213" s="64" t="n">
        <v>103525</v>
      </c>
      <c r="F213" s="45" t="s">
        <v>3716</v>
      </c>
      <c r="G213" s="61" t="n">
        <v>600</v>
      </c>
      <c r="H213" s="61" t="n">
        <f aca="false">G213*2</f>
        <v>1200</v>
      </c>
      <c r="I213" s="62" t="s">
        <v>3717</v>
      </c>
      <c r="J213" s="63" t="s">
        <v>3718</v>
      </c>
    </row>
    <row r="214" customFormat="false" ht="24" hidden="false" customHeight="false" outlineLevel="0" collapsed="false">
      <c r="A214" s="34" t="n">
        <v>211</v>
      </c>
      <c r="B214" s="59" t="s">
        <v>3719</v>
      </c>
      <c r="C214" s="60" t="s">
        <v>3720</v>
      </c>
      <c r="D214" s="33" t="s">
        <v>2786</v>
      </c>
      <c r="E214" s="64" t="n">
        <v>103479</v>
      </c>
      <c r="F214" s="45" t="s">
        <v>3721</v>
      </c>
      <c r="G214" s="61" t="n">
        <v>1500</v>
      </c>
      <c r="H214" s="61" t="n">
        <f aca="false">G214*2</f>
        <v>3000</v>
      </c>
      <c r="I214" s="62" t="s">
        <v>3722</v>
      </c>
      <c r="J214" s="63" t="s">
        <v>3154</v>
      </c>
    </row>
    <row r="215" customFormat="false" ht="24" hidden="false" customHeight="false" outlineLevel="0" collapsed="false">
      <c r="A215" s="34" t="n">
        <v>212</v>
      </c>
      <c r="B215" s="59" t="s">
        <v>3723</v>
      </c>
      <c r="C215" s="60" t="s">
        <v>3724</v>
      </c>
      <c r="D215" s="33" t="s">
        <v>2786</v>
      </c>
      <c r="E215" s="74" t="s">
        <v>3725</v>
      </c>
      <c r="F215" s="45" t="s">
        <v>3726</v>
      </c>
      <c r="G215" s="61" t="n">
        <v>1000</v>
      </c>
      <c r="H215" s="61" t="n">
        <f aca="false">G215*2</f>
        <v>2000</v>
      </c>
      <c r="I215" s="62" t="s">
        <v>3727</v>
      </c>
      <c r="J215" s="63" t="s">
        <v>3728</v>
      </c>
    </row>
    <row r="216" customFormat="false" ht="24" hidden="false" customHeight="false" outlineLevel="0" collapsed="false">
      <c r="A216" s="34" t="n">
        <v>213</v>
      </c>
      <c r="B216" s="59" t="s">
        <v>3729</v>
      </c>
      <c r="C216" s="60" t="s">
        <v>3730</v>
      </c>
      <c r="D216" s="33" t="s">
        <v>2667</v>
      </c>
      <c r="E216" s="64" t="n">
        <v>201603208</v>
      </c>
      <c r="F216" s="45" t="s">
        <v>3731</v>
      </c>
      <c r="G216" s="61" t="n">
        <v>1000</v>
      </c>
      <c r="H216" s="61" t="n">
        <f aca="false">G216*2</f>
        <v>2000</v>
      </c>
      <c r="I216" s="62" t="s">
        <v>3732</v>
      </c>
      <c r="J216" s="63" t="s">
        <v>3733</v>
      </c>
    </row>
    <row r="217" customFormat="false" ht="24" hidden="false" customHeight="false" outlineLevel="0" collapsed="false">
      <c r="A217" s="34" t="n">
        <v>214</v>
      </c>
      <c r="B217" s="59" t="s">
        <v>3734</v>
      </c>
      <c r="C217" s="60" t="s">
        <v>3735</v>
      </c>
      <c r="D217" s="33" t="s">
        <v>2667</v>
      </c>
      <c r="E217" s="64" t="n">
        <v>201603202</v>
      </c>
      <c r="F217" s="45" t="s">
        <v>3736</v>
      </c>
      <c r="G217" s="61" t="n">
        <v>1300</v>
      </c>
      <c r="H217" s="61" t="n">
        <f aca="false">G217*2</f>
        <v>2600</v>
      </c>
      <c r="I217" s="62" t="s">
        <v>3737</v>
      </c>
      <c r="J217" s="63" t="s">
        <v>3738</v>
      </c>
    </row>
    <row r="218" customFormat="false" ht="24" hidden="false" customHeight="false" outlineLevel="0" collapsed="false">
      <c r="A218" s="34" t="n">
        <v>215</v>
      </c>
      <c r="B218" s="59" t="s">
        <v>3739</v>
      </c>
      <c r="C218" s="60" t="s">
        <v>3740</v>
      </c>
      <c r="D218" s="33" t="s">
        <v>2667</v>
      </c>
      <c r="E218" s="64" t="n">
        <v>201614221</v>
      </c>
      <c r="F218" s="45" t="s">
        <v>3741</v>
      </c>
      <c r="G218" s="61" t="n">
        <v>1000</v>
      </c>
      <c r="H218" s="61" t="n">
        <f aca="false">G218*2</f>
        <v>2000</v>
      </c>
      <c r="I218" s="62" t="s">
        <v>3742</v>
      </c>
      <c r="J218" s="63" t="s">
        <v>3743</v>
      </c>
    </row>
    <row r="219" customFormat="false" ht="24" hidden="false" customHeight="false" outlineLevel="0" collapsed="false">
      <c r="A219" s="34" t="n">
        <v>216</v>
      </c>
      <c r="B219" s="59" t="s">
        <v>3744</v>
      </c>
      <c r="C219" s="60" t="s">
        <v>3745</v>
      </c>
      <c r="D219" s="33" t="s">
        <v>2667</v>
      </c>
      <c r="E219" s="64" t="n">
        <v>201614222</v>
      </c>
      <c r="F219" s="45" t="s">
        <v>3746</v>
      </c>
      <c r="G219" s="61" t="n">
        <v>800</v>
      </c>
      <c r="H219" s="61" t="n">
        <f aca="false">G219*2</f>
        <v>1600</v>
      </c>
      <c r="I219" s="62" t="s">
        <v>3747</v>
      </c>
      <c r="J219" s="63" t="s">
        <v>3748</v>
      </c>
    </row>
    <row r="220" customFormat="false" ht="24" hidden="false" customHeight="false" outlineLevel="0" collapsed="false">
      <c r="A220" s="34" t="n">
        <v>217</v>
      </c>
      <c r="B220" s="59" t="s">
        <v>3749</v>
      </c>
      <c r="C220" s="60" t="s">
        <v>3750</v>
      </c>
      <c r="D220" s="33" t="s">
        <v>2667</v>
      </c>
      <c r="E220" s="64" t="n">
        <v>201606212</v>
      </c>
      <c r="F220" s="45" t="s">
        <v>3751</v>
      </c>
      <c r="G220" s="61" t="n">
        <v>900</v>
      </c>
      <c r="H220" s="61" t="n">
        <f aca="false">G220*2</f>
        <v>1800</v>
      </c>
      <c r="I220" s="62" t="s">
        <v>3752</v>
      </c>
      <c r="J220" s="63" t="s">
        <v>3753</v>
      </c>
    </row>
    <row r="221" customFormat="false" ht="24" hidden="false" customHeight="false" outlineLevel="0" collapsed="false">
      <c r="A221" s="34" t="n">
        <v>218</v>
      </c>
      <c r="B221" s="59" t="s">
        <v>3754</v>
      </c>
      <c r="C221" s="60" t="s">
        <v>3755</v>
      </c>
      <c r="D221" s="33" t="s">
        <v>2786</v>
      </c>
      <c r="E221" s="64" t="n">
        <v>1041231</v>
      </c>
      <c r="F221" s="45" t="s">
        <v>3756</v>
      </c>
      <c r="G221" s="61" t="n">
        <v>1000</v>
      </c>
      <c r="H221" s="61" t="n">
        <f aca="false">G221*2</f>
        <v>2000</v>
      </c>
      <c r="I221" s="62" t="s">
        <v>3757</v>
      </c>
      <c r="J221" s="63" t="s">
        <v>3758</v>
      </c>
    </row>
    <row r="222" customFormat="false" ht="24" hidden="false" customHeight="false" outlineLevel="0" collapsed="false">
      <c r="A222" s="34" t="n">
        <v>219</v>
      </c>
      <c r="B222" s="59" t="s">
        <v>3759</v>
      </c>
      <c r="C222" s="60" t="s">
        <v>3760</v>
      </c>
      <c r="D222" s="33" t="s">
        <v>2667</v>
      </c>
      <c r="E222" s="64" t="n">
        <v>201606224</v>
      </c>
      <c r="F222" s="45" t="s">
        <v>3761</v>
      </c>
      <c r="G222" s="61" t="n">
        <v>600</v>
      </c>
      <c r="H222" s="61" t="n">
        <f aca="false">G222*2</f>
        <v>1200</v>
      </c>
      <c r="I222" s="62" t="s">
        <v>3762</v>
      </c>
      <c r="J222" s="63" t="s">
        <v>3763</v>
      </c>
    </row>
    <row r="223" customFormat="false" ht="24" hidden="false" customHeight="false" outlineLevel="0" collapsed="false">
      <c r="A223" s="34" t="n">
        <v>220</v>
      </c>
      <c r="B223" s="59" t="s">
        <v>3764</v>
      </c>
      <c r="C223" s="60" t="s">
        <v>3765</v>
      </c>
      <c r="D223" s="33" t="s">
        <v>2667</v>
      </c>
      <c r="E223" s="64" t="n">
        <v>201606225</v>
      </c>
      <c r="F223" s="45" t="s">
        <v>3766</v>
      </c>
      <c r="G223" s="61" t="n">
        <v>1000</v>
      </c>
      <c r="H223" s="61" t="n">
        <f aca="false">G223*2</f>
        <v>2000</v>
      </c>
      <c r="I223" s="62" t="s">
        <v>3767</v>
      </c>
      <c r="J223" s="63" t="s">
        <v>3768</v>
      </c>
    </row>
    <row r="224" customFormat="false" ht="24" hidden="false" customHeight="false" outlineLevel="0" collapsed="false">
      <c r="A224" s="34" t="n">
        <v>221</v>
      </c>
      <c r="B224" s="59" t="s">
        <v>3769</v>
      </c>
      <c r="C224" s="60" t="s">
        <v>3770</v>
      </c>
      <c r="D224" s="33" t="s">
        <v>2667</v>
      </c>
      <c r="E224" s="64" t="n">
        <v>201606208</v>
      </c>
      <c r="F224" s="45" t="s">
        <v>3771</v>
      </c>
      <c r="G224" s="61" t="n">
        <v>800</v>
      </c>
      <c r="H224" s="61" t="n">
        <f aca="false">G224*2</f>
        <v>1600</v>
      </c>
      <c r="I224" s="62" t="s">
        <v>3772</v>
      </c>
      <c r="J224" s="63" t="s">
        <v>3773</v>
      </c>
    </row>
    <row r="225" customFormat="false" ht="24" hidden="false" customHeight="false" outlineLevel="0" collapsed="false">
      <c r="A225" s="34" t="n">
        <v>222</v>
      </c>
      <c r="B225" s="59" t="s">
        <v>3774</v>
      </c>
      <c r="C225" s="60" t="s">
        <v>3775</v>
      </c>
      <c r="D225" s="33" t="s">
        <v>2667</v>
      </c>
      <c r="E225" s="64" t="n">
        <v>201606257</v>
      </c>
      <c r="F225" s="45" t="s">
        <v>3776</v>
      </c>
      <c r="G225" s="61" t="n">
        <v>1700</v>
      </c>
      <c r="H225" s="61" t="n">
        <f aca="false">G225*2</f>
        <v>3400</v>
      </c>
      <c r="I225" s="62" t="s">
        <v>3777</v>
      </c>
      <c r="J225" s="63" t="s">
        <v>3778</v>
      </c>
    </row>
    <row r="226" customFormat="false" ht="24" hidden="false" customHeight="false" outlineLevel="0" collapsed="false">
      <c r="A226" s="34" t="n">
        <v>223</v>
      </c>
      <c r="B226" s="59" t="s">
        <v>3779</v>
      </c>
      <c r="C226" s="60" t="s">
        <v>3780</v>
      </c>
      <c r="D226" s="33" t="s">
        <v>2786</v>
      </c>
      <c r="E226" s="64" t="n">
        <v>104113</v>
      </c>
      <c r="F226" s="45" t="s">
        <v>3781</v>
      </c>
      <c r="G226" s="61" t="n">
        <v>1000</v>
      </c>
      <c r="H226" s="61" t="n">
        <f aca="false">G226*2</f>
        <v>2000</v>
      </c>
      <c r="I226" s="62" t="s">
        <v>3782</v>
      </c>
      <c r="J226" s="63" t="s">
        <v>3783</v>
      </c>
    </row>
    <row r="227" customFormat="false" ht="24" hidden="false" customHeight="false" outlineLevel="0" collapsed="false">
      <c r="A227" s="34" t="n">
        <v>224</v>
      </c>
      <c r="B227" s="59" t="s">
        <v>3784</v>
      </c>
      <c r="C227" s="60" t="s">
        <v>3785</v>
      </c>
      <c r="D227" s="33" t="s">
        <v>2667</v>
      </c>
      <c r="E227" s="64" t="n">
        <v>201606254</v>
      </c>
      <c r="F227" s="45" t="s">
        <v>3786</v>
      </c>
      <c r="G227" s="61" t="n">
        <v>1000</v>
      </c>
      <c r="H227" s="61" t="n">
        <f aca="false">G227*2</f>
        <v>2000</v>
      </c>
      <c r="I227" s="62" t="s">
        <v>3787</v>
      </c>
      <c r="J227" s="63" t="s">
        <v>3788</v>
      </c>
    </row>
    <row r="228" customFormat="false" ht="24" hidden="false" customHeight="false" outlineLevel="0" collapsed="false">
      <c r="A228" s="34" t="n">
        <v>225</v>
      </c>
      <c r="B228" s="59" t="s">
        <v>3789</v>
      </c>
      <c r="C228" s="60" t="s">
        <v>3790</v>
      </c>
      <c r="D228" s="33" t="s">
        <v>2667</v>
      </c>
      <c r="E228" s="64" t="n">
        <v>201606270</v>
      </c>
      <c r="F228" s="45" t="s">
        <v>3791</v>
      </c>
      <c r="G228" s="61" t="n">
        <v>1000</v>
      </c>
      <c r="H228" s="61" t="n">
        <f aca="false">G228*2</f>
        <v>2000</v>
      </c>
      <c r="I228" s="62" t="s">
        <v>3792</v>
      </c>
      <c r="J228" s="63" t="s">
        <v>3793</v>
      </c>
    </row>
    <row r="229" customFormat="false" ht="24" hidden="false" customHeight="false" outlineLevel="0" collapsed="false">
      <c r="A229" s="34" t="n">
        <v>226</v>
      </c>
      <c r="B229" s="59" t="s">
        <v>3794</v>
      </c>
      <c r="C229" s="60" t="s">
        <v>3795</v>
      </c>
      <c r="D229" s="33" t="s">
        <v>2667</v>
      </c>
      <c r="E229" s="64" t="n">
        <v>201606203</v>
      </c>
      <c r="F229" s="45" t="s">
        <v>3796</v>
      </c>
      <c r="G229" s="61" t="n">
        <v>800</v>
      </c>
      <c r="H229" s="61" t="n">
        <f aca="false">G229*2</f>
        <v>1600</v>
      </c>
      <c r="I229" s="62" t="s">
        <v>3797</v>
      </c>
      <c r="J229" s="63" t="s">
        <v>3798</v>
      </c>
    </row>
    <row r="230" customFormat="false" ht="24" hidden="false" customHeight="false" outlineLevel="0" collapsed="false">
      <c r="A230" s="34" t="n">
        <v>227</v>
      </c>
      <c r="B230" s="59" t="s">
        <v>3799</v>
      </c>
      <c r="C230" s="60" t="s">
        <v>3800</v>
      </c>
      <c r="D230" s="33" t="s">
        <v>2667</v>
      </c>
      <c r="E230" s="64" t="n">
        <v>201606275</v>
      </c>
      <c r="F230" s="45" t="s">
        <v>3801</v>
      </c>
      <c r="G230" s="61" t="n">
        <v>500</v>
      </c>
      <c r="H230" s="61" t="n">
        <f aca="false">G230*2</f>
        <v>1000</v>
      </c>
      <c r="I230" s="62" t="s">
        <v>3802</v>
      </c>
      <c r="J230" s="63" t="s">
        <v>3803</v>
      </c>
    </row>
    <row r="231" customFormat="false" ht="24" hidden="false" customHeight="false" outlineLevel="0" collapsed="false">
      <c r="A231" s="34" t="n">
        <v>228</v>
      </c>
      <c r="B231" s="59" t="s">
        <v>3804</v>
      </c>
      <c r="C231" s="60" t="s">
        <v>3805</v>
      </c>
      <c r="D231" s="33" t="s">
        <v>2667</v>
      </c>
      <c r="E231" s="64" t="n">
        <v>201601229</v>
      </c>
      <c r="F231" s="45" t="s">
        <v>3326</v>
      </c>
      <c r="G231" s="61" t="n">
        <v>1000</v>
      </c>
      <c r="H231" s="61" t="n">
        <f aca="false">G231*2</f>
        <v>2000</v>
      </c>
      <c r="I231" s="62" t="s">
        <v>3806</v>
      </c>
      <c r="J231" s="63" t="s">
        <v>3807</v>
      </c>
    </row>
    <row r="232" customFormat="false" ht="24" hidden="false" customHeight="false" outlineLevel="0" collapsed="false">
      <c r="A232" s="34" t="n">
        <v>229</v>
      </c>
      <c r="B232" s="59" t="s">
        <v>3808</v>
      </c>
      <c r="C232" s="60" t="s">
        <v>3809</v>
      </c>
      <c r="D232" s="33" t="s">
        <v>2667</v>
      </c>
      <c r="E232" s="64" t="n">
        <v>201601249</v>
      </c>
      <c r="F232" s="45" t="s">
        <v>3810</v>
      </c>
      <c r="G232" s="61" t="n">
        <v>1500</v>
      </c>
      <c r="H232" s="61" t="n">
        <f aca="false">G232*2</f>
        <v>3000</v>
      </c>
      <c r="I232" s="62" t="s">
        <v>3811</v>
      </c>
      <c r="J232" s="63" t="s">
        <v>3812</v>
      </c>
    </row>
    <row r="233" customFormat="false" ht="24" hidden="false" customHeight="false" outlineLevel="0" collapsed="false">
      <c r="A233" s="34" t="n">
        <v>230</v>
      </c>
      <c r="B233" s="59" t="s">
        <v>3813</v>
      </c>
      <c r="C233" s="60" t="s">
        <v>3814</v>
      </c>
      <c r="D233" s="33" t="s">
        <v>2786</v>
      </c>
      <c r="E233" s="64" t="n">
        <v>1011292</v>
      </c>
      <c r="F233" s="45" t="s">
        <v>3815</v>
      </c>
      <c r="G233" s="61" t="n">
        <v>1500</v>
      </c>
      <c r="H233" s="61" t="n">
        <f aca="false">G233*2</f>
        <v>3000</v>
      </c>
      <c r="I233" s="62" t="s">
        <v>3816</v>
      </c>
      <c r="J233" s="63" t="s">
        <v>3817</v>
      </c>
    </row>
    <row r="234" customFormat="false" ht="24" hidden="false" customHeight="false" outlineLevel="0" collapsed="false">
      <c r="A234" s="34" t="n">
        <v>231</v>
      </c>
      <c r="B234" s="59" t="s">
        <v>3818</v>
      </c>
      <c r="C234" s="60" t="s">
        <v>3819</v>
      </c>
      <c r="D234" s="59" t="s">
        <v>2683</v>
      </c>
      <c r="E234" s="64" t="s">
        <v>3820</v>
      </c>
      <c r="F234" s="45" t="s">
        <v>3821</v>
      </c>
      <c r="G234" s="61" t="n">
        <v>1000</v>
      </c>
      <c r="H234" s="61" t="n">
        <f aca="false">G234*2</f>
        <v>2000</v>
      </c>
      <c r="I234" s="62" t="s">
        <v>3822</v>
      </c>
      <c r="J234" s="63" t="s">
        <v>3823</v>
      </c>
    </row>
    <row r="235" customFormat="false" ht="24" hidden="false" customHeight="false" outlineLevel="0" collapsed="false">
      <c r="A235" s="34" t="n">
        <v>232</v>
      </c>
      <c r="B235" s="59" t="s">
        <v>3824</v>
      </c>
      <c r="C235" s="60" t="s">
        <v>3825</v>
      </c>
      <c r="D235" s="33" t="s">
        <v>2667</v>
      </c>
      <c r="E235" s="64" t="n">
        <v>201608246</v>
      </c>
      <c r="F235" s="45" t="s">
        <v>3826</v>
      </c>
      <c r="G235" s="61" t="n">
        <v>500</v>
      </c>
      <c r="H235" s="61" t="n">
        <f aca="false">G235*2</f>
        <v>1000</v>
      </c>
      <c r="I235" s="62" t="s">
        <v>3827</v>
      </c>
      <c r="J235" s="63" t="s">
        <v>3828</v>
      </c>
    </row>
    <row r="236" customFormat="false" ht="24" hidden="false" customHeight="false" outlineLevel="0" collapsed="false">
      <c r="A236" s="34" t="n">
        <v>233</v>
      </c>
      <c r="B236" s="59" t="s">
        <v>3829</v>
      </c>
      <c r="C236" s="60" t="s">
        <v>3830</v>
      </c>
      <c r="D236" s="33" t="s">
        <v>2667</v>
      </c>
      <c r="E236" s="64" t="n">
        <v>201608214</v>
      </c>
      <c r="F236" s="45" t="s">
        <v>3831</v>
      </c>
      <c r="G236" s="61" t="n">
        <v>800</v>
      </c>
      <c r="H236" s="61" t="n">
        <f aca="false">G236*2</f>
        <v>1600</v>
      </c>
      <c r="I236" s="62" t="s">
        <v>3832</v>
      </c>
      <c r="J236" s="63" t="s">
        <v>3833</v>
      </c>
    </row>
    <row r="237" customFormat="false" ht="24" hidden="false" customHeight="false" outlineLevel="0" collapsed="false">
      <c r="A237" s="34" t="n">
        <v>234</v>
      </c>
      <c r="B237" s="59" t="s">
        <v>3834</v>
      </c>
      <c r="C237" s="60" t="s">
        <v>3835</v>
      </c>
      <c r="D237" s="33" t="s">
        <v>2667</v>
      </c>
      <c r="E237" s="64" t="n">
        <v>201608232</v>
      </c>
      <c r="F237" s="45" t="s">
        <v>3836</v>
      </c>
      <c r="G237" s="61" t="n">
        <v>800</v>
      </c>
      <c r="H237" s="61" t="n">
        <f aca="false">G237*2</f>
        <v>1600</v>
      </c>
      <c r="I237" s="62" t="s">
        <v>3837</v>
      </c>
      <c r="J237" s="63" t="s">
        <v>3838</v>
      </c>
    </row>
    <row r="238" customFormat="false" ht="24" hidden="false" customHeight="false" outlineLevel="0" collapsed="false">
      <c r="A238" s="34" t="n">
        <v>235</v>
      </c>
      <c r="B238" s="59" t="s">
        <v>3839</v>
      </c>
      <c r="C238" s="60" t="s">
        <v>3840</v>
      </c>
      <c r="D238" s="33" t="s">
        <v>2667</v>
      </c>
      <c r="E238" s="64" t="n">
        <v>201608245</v>
      </c>
      <c r="F238" s="45" t="s">
        <v>3841</v>
      </c>
      <c r="G238" s="61" t="n">
        <v>1600</v>
      </c>
      <c r="H238" s="61" t="n">
        <f aca="false">G238*2</f>
        <v>3200</v>
      </c>
      <c r="I238" s="62" t="s">
        <v>3842</v>
      </c>
      <c r="J238" s="63" t="s">
        <v>3843</v>
      </c>
    </row>
    <row r="239" customFormat="false" ht="24" hidden="false" customHeight="false" outlineLevel="0" collapsed="false">
      <c r="A239" s="34" t="n">
        <v>236</v>
      </c>
      <c r="B239" s="59" t="s">
        <v>3844</v>
      </c>
      <c r="C239" s="60" t="s">
        <v>3845</v>
      </c>
      <c r="D239" s="33" t="s">
        <v>2667</v>
      </c>
      <c r="E239" s="64" t="n">
        <v>201608211</v>
      </c>
      <c r="F239" s="45" t="s">
        <v>3846</v>
      </c>
      <c r="G239" s="61" t="n">
        <v>1000</v>
      </c>
      <c r="H239" s="61" t="n">
        <f aca="false">G239*2</f>
        <v>2000</v>
      </c>
      <c r="I239" s="62" t="s">
        <v>3847</v>
      </c>
      <c r="J239" s="63" t="s">
        <v>3848</v>
      </c>
    </row>
    <row r="240" customFormat="false" ht="24" hidden="false" customHeight="false" outlineLevel="0" collapsed="false">
      <c r="A240" s="34" t="n">
        <v>237</v>
      </c>
      <c r="B240" s="59" t="s">
        <v>3849</v>
      </c>
      <c r="C240" s="60" t="s">
        <v>3850</v>
      </c>
      <c r="D240" s="33" t="s">
        <v>2786</v>
      </c>
      <c r="E240" s="64" t="s">
        <v>3851</v>
      </c>
      <c r="F240" s="45" t="s">
        <v>3852</v>
      </c>
      <c r="G240" s="61" t="n">
        <v>1000</v>
      </c>
      <c r="H240" s="61" t="n">
        <f aca="false">G240*2</f>
        <v>2000</v>
      </c>
      <c r="I240" s="62" t="s">
        <v>3853</v>
      </c>
      <c r="J240" s="63" t="s">
        <v>3854</v>
      </c>
    </row>
    <row r="241" customFormat="false" ht="24" hidden="false" customHeight="false" outlineLevel="0" collapsed="false">
      <c r="A241" s="34" t="n">
        <v>238</v>
      </c>
      <c r="B241" s="59" t="s">
        <v>3855</v>
      </c>
      <c r="C241" s="60" t="s">
        <v>3856</v>
      </c>
      <c r="D241" s="33" t="s">
        <v>2786</v>
      </c>
      <c r="E241" s="64" t="s">
        <v>3857</v>
      </c>
      <c r="F241" s="45" t="s">
        <v>3858</v>
      </c>
      <c r="G241" s="61" t="n">
        <v>1700</v>
      </c>
      <c r="H241" s="61" t="n">
        <f aca="false">G241*2</f>
        <v>3400</v>
      </c>
      <c r="I241" s="62" t="s">
        <v>3859</v>
      </c>
      <c r="J241" s="63" t="s">
        <v>3860</v>
      </c>
    </row>
    <row r="242" customFormat="false" ht="24" hidden="false" customHeight="false" outlineLevel="0" collapsed="false">
      <c r="A242" s="34" t="n">
        <v>239</v>
      </c>
      <c r="B242" s="59" t="s">
        <v>3861</v>
      </c>
      <c r="C242" s="60" t="s">
        <v>3862</v>
      </c>
      <c r="D242" s="33" t="s">
        <v>2667</v>
      </c>
      <c r="E242" s="34" t="n">
        <v>201611212</v>
      </c>
      <c r="F242" s="45" t="s">
        <v>3863</v>
      </c>
      <c r="G242" s="61" t="n">
        <v>700</v>
      </c>
      <c r="H242" s="61" t="n">
        <f aca="false">G242*2</f>
        <v>1400</v>
      </c>
      <c r="I242" s="62" t="s">
        <v>3864</v>
      </c>
      <c r="J242" s="63" t="s">
        <v>3865</v>
      </c>
    </row>
    <row r="243" customFormat="false" ht="24" hidden="false" customHeight="false" outlineLevel="0" collapsed="false">
      <c r="A243" s="34" t="n">
        <v>240</v>
      </c>
      <c r="B243" s="59" t="s">
        <v>3866</v>
      </c>
      <c r="C243" s="60" t="s">
        <v>3867</v>
      </c>
      <c r="D243" s="33" t="s">
        <v>2667</v>
      </c>
      <c r="E243" s="64" t="n">
        <v>201601258</v>
      </c>
      <c r="F243" s="45" t="s">
        <v>3868</v>
      </c>
      <c r="G243" s="61" t="n">
        <v>1400</v>
      </c>
      <c r="H243" s="61" t="n">
        <f aca="false">G243*2</f>
        <v>2800</v>
      </c>
      <c r="I243" s="62" t="s">
        <v>3869</v>
      </c>
      <c r="J243" s="63" t="s">
        <v>3870</v>
      </c>
    </row>
    <row r="244" customFormat="false" ht="24" hidden="false" customHeight="false" outlineLevel="0" collapsed="false">
      <c r="A244" s="34" t="n">
        <v>241</v>
      </c>
      <c r="B244" s="59" t="s">
        <v>3871</v>
      </c>
      <c r="C244" s="60" t="s">
        <v>3872</v>
      </c>
      <c r="D244" s="33" t="s">
        <v>2667</v>
      </c>
      <c r="E244" s="64" t="n">
        <v>201608216</v>
      </c>
      <c r="F244" s="45" t="s">
        <v>3873</v>
      </c>
      <c r="G244" s="61" t="n">
        <v>500</v>
      </c>
      <c r="H244" s="61" t="n">
        <f aca="false">G244*2</f>
        <v>1000</v>
      </c>
      <c r="I244" s="62" t="s">
        <v>3874</v>
      </c>
      <c r="J244" s="63" t="s">
        <v>3875</v>
      </c>
    </row>
    <row r="245" customFormat="false" ht="24" hidden="false" customHeight="false" outlineLevel="0" collapsed="false">
      <c r="A245" s="34" t="n">
        <v>242</v>
      </c>
      <c r="B245" s="59" t="s">
        <v>3876</v>
      </c>
      <c r="C245" s="60" t="s">
        <v>3877</v>
      </c>
      <c r="D245" s="33" t="s">
        <v>2667</v>
      </c>
      <c r="E245" s="64" t="n">
        <v>201606227</v>
      </c>
      <c r="F245" s="45" t="s">
        <v>3878</v>
      </c>
      <c r="G245" s="61" t="n">
        <v>700</v>
      </c>
      <c r="H245" s="61" t="n">
        <f aca="false">G245*2</f>
        <v>1400</v>
      </c>
      <c r="I245" s="62" t="s">
        <v>3879</v>
      </c>
      <c r="J245" s="63" t="s">
        <v>3880</v>
      </c>
    </row>
    <row r="246" customFormat="false" ht="24" hidden="false" customHeight="false" outlineLevel="0" collapsed="false">
      <c r="A246" s="34" t="n">
        <v>243</v>
      </c>
      <c r="B246" s="59" t="s">
        <v>3881</v>
      </c>
      <c r="C246" s="60" t="s">
        <v>3882</v>
      </c>
      <c r="D246" s="33" t="s">
        <v>2667</v>
      </c>
      <c r="E246" s="34" t="n">
        <v>201611226</v>
      </c>
      <c r="F246" s="45" t="s">
        <v>3883</v>
      </c>
      <c r="G246" s="61" t="n">
        <v>1500</v>
      </c>
      <c r="H246" s="61" t="n">
        <f aca="false">G246*2</f>
        <v>3000</v>
      </c>
      <c r="I246" s="62" t="s">
        <v>3884</v>
      </c>
      <c r="J246" s="63" t="s">
        <v>3885</v>
      </c>
    </row>
    <row r="247" customFormat="false" ht="24" hidden="false" customHeight="false" outlineLevel="0" collapsed="false">
      <c r="A247" s="34" t="n">
        <v>244</v>
      </c>
      <c r="B247" s="59" t="s">
        <v>3886</v>
      </c>
      <c r="C247" s="60" t="s">
        <v>3887</v>
      </c>
      <c r="D247" s="33" t="s">
        <v>2786</v>
      </c>
      <c r="E247" s="64" t="s">
        <v>3888</v>
      </c>
      <c r="F247" s="45" t="s">
        <v>3889</v>
      </c>
      <c r="G247" s="61" t="n">
        <v>1100</v>
      </c>
      <c r="H247" s="61" t="n">
        <f aca="false">G247*2</f>
        <v>2200</v>
      </c>
      <c r="I247" s="62" t="s">
        <v>3890</v>
      </c>
      <c r="J247" s="63" t="s">
        <v>3891</v>
      </c>
    </row>
    <row r="248" customFormat="false" ht="24" hidden="false" customHeight="false" outlineLevel="0" collapsed="false">
      <c r="A248" s="34" t="n">
        <v>245</v>
      </c>
      <c r="B248" s="59" t="s">
        <v>3892</v>
      </c>
      <c r="C248" s="60" t="s">
        <v>3893</v>
      </c>
      <c r="D248" s="33" t="s">
        <v>2667</v>
      </c>
      <c r="E248" s="64" t="n">
        <v>201608241</v>
      </c>
      <c r="F248" s="45" t="s">
        <v>3894</v>
      </c>
      <c r="G248" s="61" t="n">
        <v>1000</v>
      </c>
      <c r="H248" s="61" t="n">
        <f aca="false">G248*2</f>
        <v>2000</v>
      </c>
      <c r="I248" s="62" t="s">
        <v>3895</v>
      </c>
      <c r="J248" s="63" t="s">
        <v>3896</v>
      </c>
    </row>
    <row r="249" customFormat="false" ht="24" hidden="false" customHeight="false" outlineLevel="0" collapsed="false">
      <c r="A249" s="34" t="n">
        <v>246</v>
      </c>
      <c r="B249" s="59" t="s">
        <v>3897</v>
      </c>
      <c r="C249" s="60" t="s">
        <v>3898</v>
      </c>
      <c r="D249" s="33" t="s">
        <v>2667</v>
      </c>
      <c r="E249" s="64" t="n">
        <v>201608223</v>
      </c>
      <c r="F249" s="45" t="s">
        <v>3899</v>
      </c>
      <c r="G249" s="61" t="n">
        <v>1200</v>
      </c>
      <c r="H249" s="61" t="n">
        <f aca="false">G249*2</f>
        <v>2400</v>
      </c>
      <c r="I249" s="62" t="s">
        <v>3900</v>
      </c>
      <c r="J249" s="63" t="s">
        <v>3901</v>
      </c>
    </row>
    <row r="250" customFormat="false" ht="24" hidden="false" customHeight="false" outlineLevel="0" collapsed="false">
      <c r="A250" s="34" t="n">
        <v>247</v>
      </c>
      <c r="B250" s="59" t="s">
        <v>3902</v>
      </c>
      <c r="C250" s="60" t="s">
        <v>3903</v>
      </c>
      <c r="D250" s="33" t="s">
        <v>2786</v>
      </c>
      <c r="E250" s="64" t="n">
        <v>113166</v>
      </c>
      <c r="F250" s="45" t="s">
        <v>3904</v>
      </c>
      <c r="G250" s="61" t="n">
        <v>700</v>
      </c>
      <c r="H250" s="61" t="n">
        <f aca="false">G250*2</f>
        <v>1400</v>
      </c>
      <c r="I250" s="62" t="s">
        <v>3905</v>
      </c>
      <c r="J250" s="63" t="s">
        <v>3906</v>
      </c>
    </row>
    <row r="251" customFormat="false" ht="24" hidden="false" customHeight="false" outlineLevel="0" collapsed="false">
      <c r="A251" s="34" t="n">
        <v>248</v>
      </c>
      <c r="B251" s="59" t="s">
        <v>3907</v>
      </c>
      <c r="C251" s="60" t="s">
        <v>3908</v>
      </c>
      <c r="D251" s="33" t="s">
        <v>2667</v>
      </c>
      <c r="E251" s="64" t="n">
        <v>201613201</v>
      </c>
      <c r="F251" s="45" t="s">
        <v>3909</v>
      </c>
      <c r="G251" s="61" t="n">
        <v>1000</v>
      </c>
      <c r="H251" s="61" t="n">
        <f aca="false">G251*2</f>
        <v>2000</v>
      </c>
      <c r="I251" s="62" t="s">
        <v>3910</v>
      </c>
      <c r="J251" s="63" t="s">
        <v>3911</v>
      </c>
    </row>
    <row r="252" customFormat="false" ht="24" hidden="false" customHeight="false" outlineLevel="0" collapsed="false">
      <c r="A252" s="34" t="n">
        <v>249</v>
      </c>
      <c r="B252" s="59" t="s">
        <v>3912</v>
      </c>
      <c r="C252" s="60" t="s">
        <v>3913</v>
      </c>
      <c r="D252" s="33" t="s">
        <v>2667</v>
      </c>
      <c r="E252" s="64" t="n">
        <v>2016013209</v>
      </c>
      <c r="F252" s="45" t="s">
        <v>3914</v>
      </c>
      <c r="G252" s="61" t="n">
        <v>1000</v>
      </c>
      <c r="H252" s="61" t="n">
        <f aca="false">G252*2</f>
        <v>2000</v>
      </c>
      <c r="I252" s="62" t="s">
        <v>3915</v>
      </c>
      <c r="J252" s="63" t="s">
        <v>3916</v>
      </c>
    </row>
    <row r="253" customFormat="false" ht="24" hidden="false" customHeight="false" outlineLevel="0" collapsed="false">
      <c r="A253" s="34" t="n">
        <v>250</v>
      </c>
      <c r="B253" s="59" t="s">
        <v>3917</v>
      </c>
      <c r="C253" s="60" t="s">
        <v>3918</v>
      </c>
      <c r="D253" s="59" t="s">
        <v>2786</v>
      </c>
      <c r="E253" s="64" t="n">
        <v>113112</v>
      </c>
      <c r="F253" s="45" t="s">
        <v>3001</v>
      </c>
      <c r="G253" s="61" t="n">
        <v>700</v>
      </c>
      <c r="H253" s="61" t="n">
        <f aca="false">G253*2</f>
        <v>1400</v>
      </c>
      <c r="I253" s="62" t="s">
        <v>3919</v>
      </c>
      <c r="J253" s="63" t="s">
        <v>3920</v>
      </c>
    </row>
    <row r="254" customFormat="false" ht="24" hidden="false" customHeight="false" outlineLevel="0" collapsed="false">
      <c r="A254" s="34" t="n">
        <v>251</v>
      </c>
      <c r="B254" s="59" t="s">
        <v>3921</v>
      </c>
      <c r="C254" s="60" t="s">
        <v>3922</v>
      </c>
      <c r="D254" s="33" t="s">
        <v>2667</v>
      </c>
      <c r="E254" s="64" t="n">
        <v>201613215</v>
      </c>
      <c r="F254" s="45" t="s">
        <v>3923</v>
      </c>
      <c r="G254" s="61" t="n">
        <v>1300</v>
      </c>
      <c r="H254" s="61" t="n">
        <f aca="false">G254*2</f>
        <v>2600</v>
      </c>
      <c r="I254" s="62" t="s">
        <v>3924</v>
      </c>
      <c r="J254" s="63" t="s">
        <v>3925</v>
      </c>
    </row>
    <row r="255" customFormat="false" ht="24" hidden="false" customHeight="false" outlineLevel="0" collapsed="false">
      <c r="A255" s="34" t="n">
        <v>252</v>
      </c>
      <c r="B255" s="59" t="s">
        <v>3926</v>
      </c>
      <c r="C255" s="60" t="s">
        <v>3927</v>
      </c>
      <c r="D255" s="33" t="s">
        <v>2667</v>
      </c>
      <c r="E255" s="64" t="n">
        <v>201613204</v>
      </c>
      <c r="F255" s="45" t="s">
        <v>2857</v>
      </c>
      <c r="G255" s="61" t="n">
        <v>500</v>
      </c>
      <c r="H255" s="61" t="n">
        <f aca="false">G255*2</f>
        <v>1000</v>
      </c>
      <c r="I255" s="62" t="s">
        <v>3928</v>
      </c>
      <c r="J255" s="63" t="s">
        <v>3929</v>
      </c>
    </row>
    <row r="256" customFormat="false" ht="24" hidden="false" customHeight="false" outlineLevel="0" collapsed="false">
      <c r="A256" s="34" t="n">
        <v>253</v>
      </c>
      <c r="B256" s="59" t="s">
        <v>3930</v>
      </c>
      <c r="C256" s="60" t="s">
        <v>3931</v>
      </c>
      <c r="D256" s="33" t="s">
        <v>2786</v>
      </c>
      <c r="E256" s="64" t="n">
        <v>106005</v>
      </c>
      <c r="F256" s="45" t="s">
        <v>3932</v>
      </c>
      <c r="G256" s="61" t="n">
        <v>1600</v>
      </c>
      <c r="H256" s="61" t="n">
        <f aca="false">G256*2</f>
        <v>3200</v>
      </c>
      <c r="I256" s="62" t="s">
        <v>3933</v>
      </c>
      <c r="J256" s="63" t="s">
        <v>3934</v>
      </c>
    </row>
    <row r="257" customFormat="false" ht="24" hidden="false" customHeight="false" outlineLevel="0" collapsed="false">
      <c r="A257" s="34" t="n">
        <v>254</v>
      </c>
      <c r="B257" s="59" t="s">
        <v>3935</v>
      </c>
      <c r="C257" s="60" t="s">
        <v>3936</v>
      </c>
      <c r="D257" s="33" t="s">
        <v>2786</v>
      </c>
      <c r="E257" s="64" t="n">
        <v>106008</v>
      </c>
      <c r="F257" s="45" t="s">
        <v>3937</v>
      </c>
      <c r="G257" s="61" t="n">
        <v>1200</v>
      </c>
      <c r="H257" s="61" t="n">
        <f aca="false">G257*2</f>
        <v>2400</v>
      </c>
      <c r="I257" s="62" t="s">
        <v>3938</v>
      </c>
      <c r="J257" s="63" t="s">
        <v>3939</v>
      </c>
    </row>
    <row r="258" customFormat="false" ht="24" hidden="false" customHeight="false" outlineLevel="0" collapsed="false">
      <c r="A258" s="34" t="n">
        <v>255</v>
      </c>
      <c r="B258" s="59" t="s">
        <v>3940</v>
      </c>
      <c r="C258" s="60" t="s">
        <v>3941</v>
      </c>
      <c r="D258" s="33" t="s">
        <v>2667</v>
      </c>
      <c r="E258" s="64" t="n">
        <v>201607221</v>
      </c>
      <c r="F258" s="45" t="s">
        <v>3942</v>
      </c>
      <c r="G258" s="61" t="n">
        <v>500</v>
      </c>
      <c r="H258" s="61" t="n">
        <f aca="false">G258*2</f>
        <v>1000</v>
      </c>
      <c r="I258" s="62" t="s">
        <v>3943</v>
      </c>
      <c r="J258" s="63" t="s">
        <v>3944</v>
      </c>
    </row>
    <row r="259" customFormat="false" ht="24" hidden="false" customHeight="false" outlineLevel="0" collapsed="false">
      <c r="A259" s="34" t="n">
        <v>256</v>
      </c>
      <c r="B259" s="59" t="s">
        <v>3945</v>
      </c>
      <c r="C259" s="60" t="s">
        <v>3946</v>
      </c>
      <c r="D259" s="33" t="s">
        <v>2667</v>
      </c>
      <c r="E259" s="64" t="n">
        <v>201612245</v>
      </c>
      <c r="F259" s="45" t="s">
        <v>3947</v>
      </c>
      <c r="G259" s="61" t="n">
        <v>500</v>
      </c>
      <c r="H259" s="61" t="n">
        <f aca="false">G259*2</f>
        <v>1000</v>
      </c>
      <c r="I259" s="62" t="s">
        <v>3948</v>
      </c>
      <c r="J259" s="63" t="s">
        <v>2713</v>
      </c>
    </row>
    <row r="260" customFormat="false" ht="24" hidden="false" customHeight="false" outlineLevel="0" collapsed="false">
      <c r="A260" s="34" t="n">
        <v>257</v>
      </c>
      <c r="B260" s="59" t="s">
        <v>3949</v>
      </c>
      <c r="C260" s="60" t="s">
        <v>3950</v>
      </c>
      <c r="D260" s="33" t="s">
        <v>2786</v>
      </c>
      <c r="E260" s="64" t="n">
        <v>110645</v>
      </c>
      <c r="F260" s="45" t="s">
        <v>3951</v>
      </c>
      <c r="G260" s="61" t="n">
        <v>900</v>
      </c>
      <c r="H260" s="61" t="n">
        <f aca="false">G260*2</f>
        <v>1800</v>
      </c>
      <c r="I260" s="62" t="s">
        <v>3952</v>
      </c>
      <c r="J260" s="63" t="s">
        <v>3953</v>
      </c>
    </row>
    <row r="261" customFormat="false" ht="24" hidden="false" customHeight="false" outlineLevel="0" collapsed="false">
      <c r="A261" s="34" t="n">
        <v>258</v>
      </c>
      <c r="B261" s="59" t="s">
        <v>3954</v>
      </c>
      <c r="C261" s="60" t="s">
        <v>3955</v>
      </c>
      <c r="D261" s="33" t="s">
        <v>2667</v>
      </c>
      <c r="E261" s="64" t="n">
        <v>201612229</v>
      </c>
      <c r="F261" s="45" t="s">
        <v>3956</v>
      </c>
      <c r="G261" s="61" t="n">
        <v>1000</v>
      </c>
      <c r="H261" s="61" t="n">
        <f aca="false">G261*2</f>
        <v>2000</v>
      </c>
      <c r="I261" s="62" t="s">
        <v>3957</v>
      </c>
      <c r="J261" s="63" t="s">
        <v>3958</v>
      </c>
    </row>
    <row r="262" customFormat="false" ht="24" hidden="false" customHeight="false" outlineLevel="0" collapsed="false">
      <c r="A262" s="34" t="n">
        <v>259</v>
      </c>
      <c r="B262" s="59" t="s">
        <v>3959</v>
      </c>
      <c r="C262" s="60" t="s">
        <v>3960</v>
      </c>
      <c r="D262" s="33" t="s">
        <v>2667</v>
      </c>
      <c r="E262" s="64" t="n">
        <v>201612256</v>
      </c>
      <c r="F262" s="45" t="s">
        <v>3961</v>
      </c>
      <c r="G262" s="61" t="n">
        <v>600</v>
      </c>
      <c r="H262" s="61" t="n">
        <f aca="false">G262*2</f>
        <v>1200</v>
      </c>
      <c r="I262" s="62" t="s">
        <v>3962</v>
      </c>
      <c r="J262" s="63" t="s">
        <v>3963</v>
      </c>
    </row>
    <row r="263" customFormat="false" ht="24" hidden="false" customHeight="false" outlineLevel="0" collapsed="false">
      <c r="A263" s="34" t="n">
        <v>260</v>
      </c>
      <c r="B263" s="59" t="s">
        <v>3964</v>
      </c>
      <c r="C263" s="60" t="s">
        <v>3965</v>
      </c>
      <c r="D263" s="33" t="s">
        <v>2667</v>
      </c>
      <c r="E263" s="64" t="n">
        <v>201612214</v>
      </c>
      <c r="F263" s="45" t="s">
        <v>3966</v>
      </c>
      <c r="G263" s="61" t="n">
        <v>800</v>
      </c>
      <c r="H263" s="61" t="n">
        <f aca="false">G263*2</f>
        <v>1600</v>
      </c>
      <c r="I263" s="62" t="s">
        <v>3967</v>
      </c>
      <c r="J263" s="63" t="s">
        <v>3968</v>
      </c>
    </row>
    <row r="264" customFormat="false" ht="24" hidden="false" customHeight="false" outlineLevel="0" collapsed="false">
      <c r="A264" s="34" t="n">
        <v>261</v>
      </c>
      <c r="B264" s="59" t="s">
        <v>3969</v>
      </c>
      <c r="C264" s="60" t="s">
        <v>3970</v>
      </c>
      <c r="D264" s="33" t="s">
        <v>2667</v>
      </c>
      <c r="E264" s="64" t="n">
        <v>201612261</v>
      </c>
      <c r="F264" s="45" t="s">
        <v>3971</v>
      </c>
      <c r="G264" s="61" t="n">
        <v>1200</v>
      </c>
      <c r="H264" s="61" t="n">
        <f aca="false">G264*2</f>
        <v>2400</v>
      </c>
      <c r="I264" s="62" t="s">
        <v>3972</v>
      </c>
      <c r="J264" s="63" t="s">
        <v>3973</v>
      </c>
    </row>
    <row r="265" customFormat="false" ht="24" hidden="false" customHeight="false" outlineLevel="0" collapsed="false">
      <c r="A265" s="34" t="n">
        <v>262</v>
      </c>
      <c r="B265" s="59" t="s">
        <v>3974</v>
      </c>
      <c r="C265" s="60" t="s">
        <v>3975</v>
      </c>
      <c r="D265" s="59" t="s">
        <v>2683</v>
      </c>
      <c r="E265" s="75" t="s">
        <v>3976</v>
      </c>
      <c r="F265" s="45" t="s">
        <v>3977</v>
      </c>
      <c r="G265" s="61" t="n">
        <v>1600</v>
      </c>
      <c r="H265" s="61" t="n">
        <f aca="false">G265*2</f>
        <v>3200</v>
      </c>
      <c r="I265" s="62" t="s">
        <v>3978</v>
      </c>
      <c r="J265" s="63" t="s">
        <v>3979</v>
      </c>
    </row>
    <row r="266" customFormat="false" ht="24" hidden="false" customHeight="false" outlineLevel="0" collapsed="false">
      <c r="A266" s="34" t="n">
        <v>263</v>
      </c>
      <c r="B266" s="59" t="s">
        <v>3980</v>
      </c>
      <c r="C266" s="60" t="s">
        <v>3981</v>
      </c>
      <c r="D266" s="33" t="s">
        <v>2667</v>
      </c>
      <c r="E266" s="64" t="n">
        <v>201612211</v>
      </c>
      <c r="F266" s="45" t="s">
        <v>3982</v>
      </c>
      <c r="G266" s="61" t="n">
        <v>1000</v>
      </c>
      <c r="H266" s="61" t="n">
        <f aca="false">G266*2</f>
        <v>2000</v>
      </c>
      <c r="I266" s="62" t="s">
        <v>3983</v>
      </c>
      <c r="J266" s="63" t="s">
        <v>3984</v>
      </c>
    </row>
    <row r="267" customFormat="false" ht="24" hidden="false" customHeight="false" outlineLevel="0" collapsed="false">
      <c r="A267" s="34" t="n">
        <v>264</v>
      </c>
      <c r="B267" s="59" t="s">
        <v>3985</v>
      </c>
      <c r="C267" s="60" t="s">
        <v>3986</v>
      </c>
      <c r="D267" s="33" t="s">
        <v>2786</v>
      </c>
      <c r="E267" s="64" t="n">
        <v>110768</v>
      </c>
      <c r="F267" s="45" t="s">
        <v>2892</v>
      </c>
      <c r="G267" s="61" t="n">
        <v>700</v>
      </c>
      <c r="H267" s="61" t="n">
        <f aca="false">G267*2</f>
        <v>1400</v>
      </c>
      <c r="I267" s="62" t="s">
        <v>3987</v>
      </c>
      <c r="J267" s="63" t="s">
        <v>3988</v>
      </c>
    </row>
    <row r="268" customFormat="false" ht="24" hidden="false" customHeight="false" outlineLevel="0" collapsed="false">
      <c r="A268" s="34" t="n">
        <v>265</v>
      </c>
      <c r="B268" s="59" t="s">
        <v>3989</v>
      </c>
      <c r="C268" s="60" t="s">
        <v>3990</v>
      </c>
      <c r="D268" s="33" t="s">
        <v>2667</v>
      </c>
      <c r="E268" s="64" t="n">
        <v>201612244</v>
      </c>
      <c r="F268" s="45" t="s">
        <v>3991</v>
      </c>
      <c r="G268" s="61" t="n">
        <v>1400</v>
      </c>
      <c r="H268" s="61" t="n">
        <f aca="false">G268*2</f>
        <v>2800</v>
      </c>
      <c r="I268" s="62" t="s">
        <v>3992</v>
      </c>
      <c r="J268" s="68" t="s">
        <v>2933</v>
      </c>
    </row>
    <row r="269" customFormat="false" ht="24" hidden="false" customHeight="false" outlineLevel="0" collapsed="false">
      <c r="A269" s="34" t="n">
        <v>266</v>
      </c>
      <c r="B269" s="59" t="s">
        <v>3993</v>
      </c>
      <c r="C269" s="60" t="s">
        <v>3994</v>
      </c>
      <c r="D269" s="33" t="s">
        <v>2667</v>
      </c>
      <c r="E269" s="64" t="n">
        <v>201612264</v>
      </c>
      <c r="F269" s="45" t="s">
        <v>3995</v>
      </c>
      <c r="G269" s="61" t="n">
        <v>800</v>
      </c>
      <c r="H269" s="61" t="n">
        <f aca="false">G269*2</f>
        <v>1600</v>
      </c>
      <c r="I269" s="62" t="s">
        <v>3996</v>
      </c>
      <c r="J269" s="63" t="s">
        <v>3997</v>
      </c>
    </row>
    <row r="270" customFormat="false" ht="24" hidden="false" customHeight="false" outlineLevel="0" collapsed="false">
      <c r="A270" s="34" t="n">
        <v>267</v>
      </c>
      <c r="B270" s="59" t="s">
        <v>3998</v>
      </c>
      <c r="C270" s="60" t="s">
        <v>3999</v>
      </c>
      <c r="D270" s="33" t="s">
        <v>2667</v>
      </c>
      <c r="E270" s="64" t="n">
        <v>201612235</v>
      </c>
      <c r="F270" s="45" t="s">
        <v>4000</v>
      </c>
      <c r="G270" s="61" t="n">
        <v>1400</v>
      </c>
      <c r="H270" s="61" t="n">
        <f aca="false">G270*2</f>
        <v>2800</v>
      </c>
      <c r="I270" s="62" t="s">
        <v>4001</v>
      </c>
      <c r="J270" s="63" t="s">
        <v>4002</v>
      </c>
    </row>
    <row r="271" customFormat="false" ht="24" hidden="false" customHeight="false" outlineLevel="0" collapsed="false">
      <c r="A271" s="34" t="n">
        <v>268</v>
      </c>
      <c r="B271" s="59" t="s">
        <v>4003</v>
      </c>
      <c r="C271" s="60" t="s">
        <v>4004</v>
      </c>
      <c r="D271" s="33" t="s">
        <v>2667</v>
      </c>
      <c r="E271" s="64" t="n">
        <v>201612257</v>
      </c>
      <c r="F271" s="45" t="s">
        <v>4005</v>
      </c>
      <c r="G271" s="61" t="n">
        <v>1500</v>
      </c>
      <c r="H271" s="61" t="n">
        <f aca="false">G271*2</f>
        <v>3000</v>
      </c>
      <c r="I271" s="62" t="s">
        <v>4006</v>
      </c>
      <c r="J271" s="63" t="s">
        <v>4007</v>
      </c>
    </row>
    <row r="272" customFormat="false" ht="24" hidden="false" customHeight="false" outlineLevel="0" collapsed="false">
      <c r="A272" s="34" t="n">
        <v>269</v>
      </c>
      <c r="B272" s="59" t="s">
        <v>4008</v>
      </c>
      <c r="C272" s="60" t="s">
        <v>4009</v>
      </c>
      <c r="D272" s="33" t="s">
        <v>2667</v>
      </c>
      <c r="E272" s="64" t="n">
        <v>201612263</v>
      </c>
      <c r="F272" s="45" t="s">
        <v>4010</v>
      </c>
      <c r="G272" s="61" t="n">
        <v>1500</v>
      </c>
      <c r="H272" s="61" t="n">
        <f aca="false">G272*2</f>
        <v>3000</v>
      </c>
      <c r="I272" s="62" t="s">
        <v>4011</v>
      </c>
      <c r="J272" s="63" t="s">
        <v>4012</v>
      </c>
    </row>
    <row r="273" customFormat="false" ht="24" hidden="false" customHeight="false" outlineLevel="0" collapsed="false">
      <c r="A273" s="34" t="n">
        <v>270</v>
      </c>
      <c r="B273" s="59" t="s">
        <v>4013</v>
      </c>
      <c r="C273" s="60" t="s">
        <v>4014</v>
      </c>
      <c r="D273" s="33" t="s">
        <v>2667</v>
      </c>
      <c r="E273" s="64" t="n">
        <v>201612223</v>
      </c>
      <c r="F273" s="45" t="s">
        <v>4015</v>
      </c>
      <c r="G273" s="61" t="n">
        <v>700</v>
      </c>
      <c r="H273" s="61" t="n">
        <f aca="false">G273*2</f>
        <v>1400</v>
      </c>
      <c r="I273" s="62" t="s">
        <v>4016</v>
      </c>
      <c r="J273" s="63" t="s">
        <v>4017</v>
      </c>
    </row>
    <row r="274" customFormat="false" ht="24" hidden="false" customHeight="false" outlineLevel="0" collapsed="false">
      <c r="A274" s="34" t="n">
        <v>271</v>
      </c>
      <c r="B274" s="59" t="s">
        <v>4018</v>
      </c>
      <c r="C274" s="60" t="s">
        <v>4019</v>
      </c>
      <c r="D274" s="33" t="s">
        <v>2667</v>
      </c>
      <c r="E274" s="64" t="n">
        <v>201612239</v>
      </c>
      <c r="F274" s="45" t="s">
        <v>4020</v>
      </c>
      <c r="G274" s="61" t="n">
        <v>1500</v>
      </c>
      <c r="H274" s="61" t="n">
        <f aca="false">G274*2</f>
        <v>3000</v>
      </c>
      <c r="I274" s="62" t="s">
        <v>4021</v>
      </c>
      <c r="J274" s="63" t="s">
        <v>4022</v>
      </c>
    </row>
    <row r="275" customFormat="false" ht="24" hidden="false" customHeight="false" outlineLevel="0" collapsed="false">
      <c r="A275" s="34" t="n">
        <v>272</v>
      </c>
      <c r="B275" s="59" t="s">
        <v>4023</v>
      </c>
      <c r="C275" s="60" t="s">
        <v>4024</v>
      </c>
      <c r="D275" s="33" t="s">
        <v>2667</v>
      </c>
      <c r="E275" s="64" t="n">
        <v>201612216</v>
      </c>
      <c r="F275" s="45" t="s">
        <v>4025</v>
      </c>
      <c r="G275" s="61" t="n">
        <v>500</v>
      </c>
      <c r="H275" s="61" t="n">
        <f aca="false">G275*2</f>
        <v>1000</v>
      </c>
      <c r="I275" s="62" t="s">
        <v>4026</v>
      </c>
      <c r="J275" s="63" t="s">
        <v>4027</v>
      </c>
    </row>
    <row r="276" customFormat="false" ht="24" hidden="false" customHeight="false" outlineLevel="0" collapsed="false">
      <c r="A276" s="34" t="n">
        <v>273</v>
      </c>
      <c r="B276" s="59" t="s">
        <v>4028</v>
      </c>
      <c r="C276" s="60" t="s">
        <v>4029</v>
      </c>
      <c r="D276" s="33" t="s">
        <v>2786</v>
      </c>
      <c r="E276" s="64" t="n">
        <v>110478</v>
      </c>
      <c r="F276" s="45" t="s">
        <v>4030</v>
      </c>
      <c r="G276" s="61" t="n">
        <v>900</v>
      </c>
      <c r="H276" s="61" t="n">
        <f aca="false">G276*2</f>
        <v>1800</v>
      </c>
      <c r="I276" s="62" t="s">
        <v>4031</v>
      </c>
      <c r="J276" s="63" t="s">
        <v>4032</v>
      </c>
    </row>
    <row r="277" customFormat="false" ht="24" hidden="false" customHeight="false" outlineLevel="0" collapsed="false">
      <c r="A277" s="34" t="n">
        <v>274</v>
      </c>
      <c r="B277" s="59" t="s">
        <v>4033</v>
      </c>
      <c r="C277" s="60" t="s">
        <v>4034</v>
      </c>
      <c r="D277" s="33" t="s">
        <v>2667</v>
      </c>
      <c r="E277" s="64" t="n">
        <v>201612217</v>
      </c>
      <c r="F277" s="45" t="s">
        <v>4035</v>
      </c>
      <c r="G277" s="61" t="n">
        <v>800</v>
      </c>
      <c r="H277" s="61" t="n">
        <f aca="false">G277*2</f>
        <v>1600</v>
      </c>
      <c r="I277" s="62" t="s">
        <v>4036</v>
      </c>
      <c r="J277" s="63" t="s">
        <v>4037</v>
      </c>
    </row>
    <row r="278" customFormat="false" ht="24" hidden="false" customHeight="false" outlineLevel="0" collapsed="false">
      <c r="A278" s="34" t="n">
        <v>275</v>
      </c>
      <c r="B278" s="59" t="s">
        <v>4038</v>
      </c>
      <c r="C278" s="60" t="s">
        <v>4039</v>
      </c>
      <c r="D278" s="33" t="s">
        <v>2667</v>
      </c>
      <c r="E278" s="64" t="n">
        <v>201612221</v>
      </c>
      <c r="F278" s="45" t="s">
        <v>4040</v>
      </c>
      <c r="G278" s="61" t="n">
        <v>1500</v>
      </c>
      <c r="H278" s="61" t="n">
        <f aca="false">G278*2</f>
        <v>3000</v>
      </c>
      <c r="I278" s="62" t="s">
        <v>4041</v>
      </c>
      <c r="J278" s="63" t="s">
        <v>4042</v>
      </c>
    </row>
    <row r="279" customFormat="false" ht="24" hidden="false" customHeight="false" outlineLevel="0" collapsed="false">
      <c r="A279" s="34" t="n">
        <v>276</v>
      </c>
      <c r="B279" s="59" t="s">
        <v>4043</v>
      </c>
      <c r="C279" s="60" t="s">
        <v>4044</v>
      </c>
      <c r="D279" s="33" t="s">
        <v>2786</v>
      </c>
      <c r="E279" s="64" t="n">
        <v>110334</v>
      </c>
      <c r="F279" s="45" t="s">
        <v>4045</v>
      </c>
      <c r="G279" s="61" t="n">
        <v>800</v>
      </c>
      <c r="H279" s="61" t="n">
        <f aca="false">G279*2</f>
        <v>1600</v>
      </c>
      <c r="I279" s="62" t="s">
        <v>4046</v>
      </c>
      <c r="J279" s="63" t="s">
        <v>4047</v>
      </c>
    </row>
    <row r="280" customFormat="false" ht="24" hidden="false" customHeight="false" outlineLevel="0" collapsed="false">
      <c r="A280" s="34" t="n">
        <v>277</v>
      </c>
      <c r="B280" s="59" t="s">
        <v>4048</v>
      </c>
      <c r="C280" s="60" t="s">
        <v>4049</v>
      </c>
      <c r="D280" s="33" t="s">
        <v>2667</v>
      </c>
      <c r="E280" s="64" t="n">
        <v>201602202</v>
      </c>
      <c r="F280" s="45" t="s">
        <v>4050</v>
      </c>
      <c r="G280" s="61" t="n">
        <v>1700</v>
      </c>
      <c r="H280" s="61" t="n">
        <f aca="false">G280*2</f>
        <v>3400</v>
      </c>
      <c r="I280" s="62" t="s">
        <v>4051</v>
      </c>
      <c r="J280" s="63" t="s">
        <v>4052</v>
      </c>
    </row>
    <row r="281" customFormat="false" ht="24" hidden="false" customHeight="false" outlineLevel="0" collapsed="false">
      <c r="A281" s="34" t="n">
        <v>278</v>
      </c>
      <c r="B281" s="59" t="s">
        <v>4053</v>
      </c>
      <c r="C281" s="60" t="s">
        <v>4054</v>
      </c>
      <c r="D281" s="33" t="s">
        <v>2667</v>
      </c>
      <c r="E281" s="64" t="n">
        <v>201610211</v>
      </c>
      <c r="F281" s="45" t="s">
        <v>2737</v>
      </c>
      <c r="G281" s="61" t="n">
        <v>500</v>
      </c>
      <c r="H281" s="61" t="n">
        <f aca="false">G281*2</f>
        <v>1000</v>
      </c>
      <c r="I281" s="62" t="s">
        <v>4055</v>
      </c>
      <c r="J281" s="63" t="s">
        <v>4056</v>
      </c>
    </row>
    <row r="282" customFormat="false" ht="24" hidden="false" customHeight="false" outlineLevel="0" collapsed="false">
      <c r="A282" s="34" t="n">
        <v>279</v>
      </c>
      <c r="B282" s="59" t="s">
        <v>4057</v>
      </c>
      <c r="C282" s="60" t="s">
        <v>4058</v>
      </c>
      <c r="D282" s="33" t="s">
        <v>2667</v>
      </c>
      <c r="E282" s="64" t="n">
        <v>201610213</v>
      </c>
      <c r="F282" s="45" t="s">
        <v>4059</v>
      </c>
      <c r="G282" s="61" t="n">
        <v>700</v>
      </c>
      <c r="H282" s="61" t="n">
        <f aca="false">G282*2</f>
        <v>1400</v>
      </c>
      <c r="I282" s="62" t="s">
        <v>4060</v>
      </c>
      <c r="J282" s="63" t="s">
        <v>4061</v>
      </c>
    </row>
    <row r="283" customFormat="false" ht="24" hidden="false" customHeight="false" outlineLevel="0" collapsed="false">
      <c r="A283" s="34" t="n">
        <v>280</v>
      </c>
      <c r="B283" s="59" t="s">
        <v>4062</v>
      </c>
      <c r="C283" s="60" t="s">
        <v>4063</v>
      </c>
      <c r="D283" s="33" t="s">
        <v>2667</v>
      </c>
      <c r="E283" s="64" t="n">
        <v>201610216</v>
      </c>
      <c r="F283" s="45" t="s">
        <v>4064</v>
      </c>
      <c r="G283" s="61" t="n">
        <v>700</v>
      </c>
      <c r="H283" s="61" t="n">
        <f aca="false">G283*2</f>
        <v>1400</v>
      </c>
      <c r="I283" s="62" t="s">
        <v>4065</v>
      </c>
      <c r="J283" s="63" t="s">
        <v>4066</v>
      </c>
    </row>
    <row r="284" customFormat="false" ht="24" hidden="false" customHeight="false" outlineLevel="0" collapsed="false">
      <c r="A284" s="34" t="n">
        <v>281</v>
      </c>
      <c r="B284" s="59" t="s">
        <v>4067</v>
      </c>
      <c r="C284" s="60" t="s">
        <v>4068</v>
      </c>
      <c r="D284" s="33" t="s">
        <v>2667</v>
      </c>
      <c r="E284" s="64" t="n">
        <v>201610218</v>
      </c>
      <c r="F284" s="45" t="s">
        <v>4069</v>
      </c>
      <c r="G284" s="61" t="n">
        <v>800</v>
      </c>
      <c r="H284" s="61" t="n">
        <f aca="false">G284*2</f>
        <v>1600</v>
      </c>
      <c r="I284" s="62" t="s">
        <v>4070</v>
      </c>
      <c r="J284" s="63" t="s">
        <v>4071</v>
      </c>
    </row>
    <row r="285" customFormat="false" ht="24" hidden="false" customHeight="false" outlineLevel="0" collapsed="false">
      <c r="A285" s="34" t="n">
        <v>282</v>
      </c>
      <c r="B285" s="59" t="s">
        <v>4072</v>
      </c>
      <c r="C285" s="60" t="s">
        <v>4073</v>
      </c>
      <c r="D285" s="33" t="s">
        <v>2667</v>
      </c>
      <c r="E285" s="64" t="n">
        <v>201610217</v>
      </c>
      <c r="F285" s="45" t="s">
        <v>3375</v>
      </c>
      <c r="G285" s="61" t="n">
        <v>500</v>
      </c>
      <c r="H285" s="61" t="n">
        <f aca="false">G285*2</f>
        <v>1000</v>
      </c>
      <c r="I285" s="62" t="s">
        <v>4074</v>
      </c>
      <c r="J285" s="63" t="s">
        <v>4075</v>
      </c>
    </row>
    <row r="286" customFormat="false" ht="24" hidden="false" customHeight="false" outlineLevel="0" collapsed="false">
      <c r="A286" s="34" t="n">
        <v>283</v>
      </c>
      <c r="B286" s="59" t="s">
        <v>4076</v>
      </c>
      <c r="C286" s="60" t="s">
        <v>4077</v>
      </c>
      <c r="D286" s="33" t="s">
        <v>2667</v>
      </c>
      <c r="E286" s="64" t="n">
        <v>201601233</v>
      </c>
      <c r="F286" s="45" t="s">
        <v>4078</v>
      </c>
      <c r="G286" s="61" t="n">
        <v>500</v>
      </c>
      <c r="H286" s="61" t="n">
        <f aca="false">G286*2</f>
        <v>1000</v>
      </c>
      <c r="I286" s="62" t="s">
        <v>4079</v>
      </c>
      <c r="J286" s="53" t="n">
        <v>13364101724</v>
      </c>
    </row>
    <row r="287" customFormat="false" ht="24" hidden="false" customHeight="false" outlineLevel="0" collapsed="false">
      <c r="A287" s="34" t="n">
        <v>284</v>
      </c>
      <c r="B287" s="59" t="s">
        <v>4080</v>
      </c>
      <c r="C287" s="60" t="s">
        <v>4081</v>
      </c>
      <c r="D287" s="33" t="s">
        <v>2667</v>
      </c>
      <c r="E287" s="64" t="n">
        <v>201610208</v>
      </c>
      <c r="F287" s="45" t="s">
        <v>4082</v>
      </c>
      <c r="G287" s="61" t="n">
        <v>1700</v>
      </c>
      <c r="H287" s="61" t="n">
        <f aca="false">G287*2</f>
        <v>3400</v>
      </c>
      <c r="I287" s="62" t="s">
        <v>4083</v>
      </c>
      <c r="J287" s="63" t="s">
        <v>4084</v>
      </c>
    </row>
    <row r="288" customFormat="false" ht="24" hidden="false" customHeight="false" outlineLevel="0" collapsed="false">
      <c r="A288" s="34" t="n">
        <v>285</v>
      </c>
      <c r="B288" s="59" t="s">
        <v>4085</v>
      </c>
      <c r="C288" s="60" t="s">
        <v>4086</v>
      </c>
      <c r="D288" s="33" t="s">
        <v>2667</v>
      </c>
      <c r="E288" s="64" t="n">
        <v>201601236</v>
      </c>
      <c r="F288" s="45" t="s">
        <v>4087</v>
      </c>
      <c r="G288" s="61" t="n">
        <v>500</v>
      </c>
      <c r="H288" s="61" t="n">
        <f aca="false">G288*2</f>
        <v>1000</v>
      </c>
      <c r="I288" s="62" t="s">
        <v>4088</v>
      </c>
      <c r="J288" s="63" t="s">
        <v>4089</v>
      </c>
    </row>
    <row r="289" customFormat="false" ht="24" hidden="false" customHeight="false" outlineLevel="0" collapsed="false">
      <c r="A289" s="34" t="n">
        <v>286</v>
      </c>
      <c r="B289" s="59" t="s">
        <v>4090</v>
      </c>
      <c r="C289" s="60" t="s">
        <v>4091</v>
      </c>
      <c r="D289" s="33" t="s">
        <v>2667</v>
      </c>
      <c r="E289" s="64" t="n">
        <v>201601237</v>
      </c>
      <c r="F289" s="45" t="s">
        <v>4092</v>
      </c>
      <c r="G289" s="61" t="n">
        <v>900</v>
      </c>
      <c r="H289" s="61" t="n">
        <f aca="false">G289*2</f>
        <v>1800</v>
      </c>
      <c r="I289" s="62" t="s">
        <v>4093</v>
      </c>
      <c r="J289" s="63" t="s">
        <v>4094</v>
      </c>
    </row>
    <row r="290" customFormat="false" ht="24" hidden="false" customHeight="false" outlineLevel="0" collapsed="false">
      <c r="A290" s="34" t="n">
        <v>287</v>
      </c>
      <c r="B290" s="59" t="s">
        <v>4095</v>
      </c>
      <c r="C290" s="60" t="s">
        <v>4096</v>
      </c>
      <c r="D290" s="59" t="s">
        <v>2683</v>
      </c>
      <c r="E290" s="64" t="s">
        <v>4097</v>
      </c>
      <c r="F290" s="45" t="s">
        <v>4098</v>
      </c>
      <c r="G290" s="61" t="n">
        <v>1300</v>
      </c>
      <c r="H290" s="61" t="n">
        <f aca="false">G290*2</f>
        <v>2600</v>
      </c>
      <c r="I290" s="62" t="s">
        <v>4099</v>
      </c>
      <c r="J290" s="63" t="s">
        <v>4100</v>
      </c>
    </row>
    <row r="291" customFormat="false" ht="24" hidden="false" customHeight="false" outlineLevel="0" collapsed="false">
      <c r="A291" s="34" t="n">
        <v>288</v>
      </c>
      <c r="B291" s="59" t="s">
        <v>4101</v>
      </c>
      <c r="C291" s="60" t="s">
        <v>4102</v>
      </c>
      <c r="D291" s="33" t="s">
        <v>2667</v>
      </c>
      <c r="E291" s="64" t="n">
        <v>201602212</v>
      </c>
      <c r="F291" s="45" t="s">
        <v>3558</v>
      </c>
      <c r="G291" s="61" t="n">
        <v>700</v>
      </c>
      <c r="H291" s="61" t="n">
        <f aca="false">G291*2</f>
        <v>1400</v>
      </c>
      <c r="I291" s="62" t="s">
        <v>4103</v>
      </c>
      <c r="J291" s="63" t="s">
        <v>4104</v>
      </c>
    </row>
    <row r="292" customFormat="false" ht="24" hidden="false" customHeight="false" outlineLevel="0" collapsed="false">
      <c r="A292" s="34" t="n">
        <v>289</v>
      </c>
      <c r="B292" s="59" t="s">
        <v>4105</v>
      </c>
      <c r="C292" s="60" t="s">
        <v>4106</v>
      </c>
      <c r="D292" s="33" t="s">
        <v>2667</v>
      </c>
      <c r="E292" s="64" t="n">
        <v>201602204</v>
      </c>
      <c r="F292" s="45" t="s">
        <v>4107</v>
      </c>
      <c r="G292" s="61" t="n">
        <v>500</v>
      </c>
      <c r="H292" s="61" t="n">
        <f aca="false">G292*2</f>
        <v>1000</v>
      </c>
      <c r="I292" s="62" t="s">
        <v>4051</v>
      </c>
      <c r="J292" s="63" t="s">
        <v>4108</v>
      </c>
    </row>
    <row r="293" customFormat="false" ht="24" hidden="false" customHeight="false" outlineLevel="0" collapsed="false">
      <c r="A293" s="34" t="n">
        <v>290</v>
      </c>
      <c r="B293" s="59" t="s">
        <v>4109</v>
      </c>
      <c r="C293" s="60" t="s">
        <v>4110</v>
      </c>
      <c r="D293" s="33" t="s">
        <v>2786</v>
      </c>
      <c r="E293" s="64" t="n">
        <v>1020228</v>
      </c>
      <c r="F293" s="45" t="s">
        <v>4111</v>
      </c>
      <c r="G293" s="61" t="n">
        <v>1300</v>
      </c>
      <c r="H293" s="61" t="n">
        <f aca="false">G293*2</f>
        <v>2600</v>
      </c>
      <c r="I293" s="62" t="s">
        <v>4112</v>
      </c>
      <c r="J293" s="63" t="s">
        <v>4113</v>
      </c>
    </row>
    <row r="294" customFormat="false" ht="24" hidden="false" customHeight="false" outlineLevel="0" collapsed="false">
      <c r="A294" s="34" t="n">
        <v>291</v>
      </c>
      <c r="B294" s="59" t="s">
        <v>4114</v>
      </c>
      <c r="C294" s="60" t="s">
        <v>4115</v>
      </c>
      <c r="D294" s="33" t="s">
        <v>2667</v>
      </c>
      <c r="E294" s="64" t="n">
        <v>201603214</v>
      </c>
      <c r="F294" s="45" t="s">
        <v>4116</v>
      </c>
      <c r="G294" s="61" t="n">
        <v>1700</v>
      </c>
      <c r="H294" s="61" t="n">
        <f aca="false">G294*2</f>
        <v>3400</v>
      </c>
      <c r="I294" s="62" t="s">
        <v>4117</v>
      </c>
      <c r="J294" s="63" t="s">
        <v>4118</v>
      </c>
    </row>
    <row r="295" customFormat="false" ht="24" hidden="false" customHeight="false" outlineLevel="0" collapsed="false">
      <c r="A295" s="34" t="n">
        <v>292</v>
      </c>
      <c r="B295" s="59" t="s">
        <v>4119</v>
      </c>
      <c r="C295" s="60" t="s">
        <v>4120</v>
      </c>
      <c r="D295" s="33" t="s">
        <v>2667</v>
      </c>
      <c r="E295" s="64" t="n">
        <v>201612202</v>
      </c>
      <c r="F295" s="45" t="s">
        <v>4121</v>
      </c>
      <c r="G295" s="61" t="n">
        <v>1000</v>
      </c>
      <c r="H295" s="61" t="n">
        <f aca="false">G295*2</f>
        <v>2000</v>
      </c>
      <c r="I295" s="62" t="s">
        <v>4122</v>
      </c>
      <c r="J295" s="63" t="s">
        <v>4123</v>
      </c>
    </row>
    <row r="296" customFormat="false" ht="24" hidden="false" customHeight="false" outlineLevel="0" collapsed="false">
      <c r="A296" s="34" t="n">
        <v>293</v>
      </c>
      <c r="B296" s="59" t="s">
        <v>4124</v>
      </c>
      <c r="C296" s="60" t="s">
        <v>4125</v>
      </c>
      <c r="D296" s="33" t="s">
        <v>2667</v>
      </c>
      <c r="E296" s="64" t="n">
        <v>201607224</v>
      </c>
      <c r="F296" s="45" t="s">
        <v>4126</v>
      </c>
      <c r="G296" s="61" t="n">
        <v>1700</v>
      </c>
      <c r="H296" s="61" t="n">
        <f aca="false">G296*2</f>
        <v>3400</v>
      </c>
      <c r="I296" s="62" t="s">
        <v>4127</v>
      </c>
      <c r="J296" s="63" t="s">
        <v>4128</v>
      </c>
    </row>
    <row r="297" customFormat="false" ht="24" hidden="false" customHeight="false" outlineLevel="0" collapsed="false">
      <c r="A297" s="34" t="n">
        <v>294</v>
      </c>
      <c r="B297" s="59" t="s">
        <v>4129</v>
      </c>
      <c r="C297" s="60" t="s">
        <v>4130</v>
      </c>
      <c r="D297" s="33" t="s">
        <v>2786</v>
      </c>
      <c r="E297" s="60" t="s">
        <v>4131</v>
      </c>
      <c r="F297" s="45" t="s">
        <v>4132</v>
      </c>
      <c r="G297" s="61" t="n">
        <v>1300</v>
      </c>
      <c r="H297" s="61" t="n">
        <f aca="false">G297*2</f>
        <v>2600</v>
      </c>
      <c r="I297" s="62" t="s">
        <v>4133</v>
      </c>
      <c r="J297" s="63" t="s">
        <v>4134</v>
      </c>
    </row>
    <row r="298" customFormat="false" ht="24" hidden="false" customHeight="false" outlineLevel="0" collapsed="false">
      <c r="A298" s="34" t="n">
        <v>295</v>
      </c>
      <c r="B298" s="59" t="s">
        <v>4135</v>
      </c>
      <c r="C298" s="60" t="s">
        <v>4136</v>
      </c>
      <c r="D298" s="33" t="s">
        <v>2786</v>
      </c>
      <c r="E298" s="64" t="n">
        <v>112089</v>
      </c>
      <c r="F298" s="45" t="s">
        <v>4137</v>
      </c>
      <c r="G298" s="61" t="n">
        <v>1300</v>
      </c>
      <c r="H298" s="61" t="n">
        <f aca="false">G298*2</f>
        <v>2600</v>
      </c>
      <c r="I298" s="62" t="s">
        <v>4138</v>
      </c>
      <c r="J298" s="63" t="s">
        <v>4139</v>
      </c>
    </row>
    <row r="299" customFormat="false" ht="24" hidden="false" customHeight="false" outlineLevel="0" collapsed="false">
      <c r="A299" s="34" t="n">
        <v>296</v>
      </c>
      <c r="B299" s="59" t="s">
        <v>4140</v>
      </c>
      <c r="C299" s="60" t="s">
        <v>4141</v>
      </c>
      <c r="D299" s="33" t="s">
        <v>2667</v>
      </c>
      <c r="E299" s="64" t="n">
        <v>201614228</v>
      </c>
      <c r="F299" s="45" t="s">
        <v>4142</v>
      </c>
      <c r="G299" s="61" t="n">
        <v>600</v>
      </c>
      <c r="H299" s="61" t="n">
        <f aca="false">G299*2</f>
        <v>1200</v>
      </c>
      <c r="I299" s="62" t="s">
        <v>4143</v>
      </c>
      <c r="J299" s="63" t="s">
        <v>4144</v>
      </c>
    </row>
    <row r="300" customFormat="false" ht="24" hidden="false" customHeight="false" outlineLevel="0" collapsed="false">
      <c r="A300" s="34" t="n">
        <v>297</v>
      </c>
      <c r="B300" s="59" t="s">
        <v>4145</v>
      </c>
      <c r="C300" s="60" t="s">
        <v>4146</v>
      </c>
      <c r="D300" s="33" t="s">
        <v>2667</v>
      </c>
      <c r="E300" s="64" t="n">
        <v>201614207</v>
      </c>
      <c r="F300" s="45" t="s">
        <v>4147</v>
      </c>
      <c r="G300" s="61" t="n">
        <v>600</v>
      </c>
      <c r="H300" s="61" t="n">
        <f aca="false">G300*2</f>
        <v>1200</v>
      </c>
      <c r="I300" s="62" t="s">
        <v>4148</v>
      </c>
      <c r="J300" s="63" t="s">
        <v>4149</v>
      </c>
    </row>
    <row r="301" customFormat="false" ht="24" hidden="false" customHeight="false" outlineLevel="0" collapsed="false">
      <c r="A301" s="34" t="n">
        <v>298</v>
      </c>
      <c r="B301" s="59" t="s">
        <v>4150</v>
      </c>
      <c r="C301" s="60" t="s">
        <v>4151</v>
      </c>
      <c r="D301" s="33" t="s">
        <v>2667</v>
      </c>
      <c r="E301" s="64" t="n">
        <v>201614203</v>
      </c>
      <c r="F301" s="45" t="s">
        <v>4152</v>
      </c>
      <c r="G301" s="61" t="n">
        <v>1600</v>
      </c>
      <c r="H301" s="61" t="n">
        <f aca="false">G301*2</f>
        <v>3200</v>
      </c>
      <c r="I301" s="62" t="s">
        <v>4153</v>
      </c>
      <c r="J301" s="63" t="s">
        <v>4154</v>
      </c>
    </row>
    <row r="302" customFormat="false" ht="24" hidden="false" customHeight="false" outlineLevel="0" collapsed="false">
      <c r="A302" s="34" t="n">
        <v>299</v>
      </c>
      <c r="B302" s="59" t="s">
        <v>4155</v>
      </c>
      <c r="C302" s="60" t="s">
        <v>4156</v>
      </c>
      <c r="D302" s="33" t="s">
        <v>2786</v>
      </c>
      <c r="E302" s="64" t="n">
        <v>112310</v>
      </c>
      <c r="F302" s="45" t="s">
        <v>4157</v>
      </c>
      <c r="G302" s="61" t="n">
        <v>700</v>
      </c>
      <c r="H302" s="61" t="n">
        <f aca="false">G302*2</f>
        <v>1400</v>
      </c>
      <c r="I302" s="62" t="s">
        <v>4158</v>
      </c>
      <c r="J302" s="63" t="s">
        <v>4159</v>
      </c>
    </row>
    <row r="303" customFormat="false" ht="24" hidden="false" customHeight="false" outlineLevel="0" collapsed="false">
      <c r="A303" s="34" t="n">
        <v>300</v>
      </c>
      <c r="B303" s="59" t="s">
        <v>4160</v>
      </c>
      <c r="C303" s="60" t="s">
        <v>4161</v>
      </c>
      <c r="D303" s="33" t="s">
        <v>2667</v>
      </c>
      <c r="E303" s="64" t="n">
        <v>201614217</v>
      </c>
      <c r="F303" s="45" t="s">
        <v>4162</v>
      </c>
      <c r="G303" s="61" t="n">
        <v>1000</v>
      </c>
      <c r="H303" s="61" t="n">
        <f aca="false">G303*2</f>
        <v>2000</v>
      </c>
      <c r="I303" s="62" t="s">
        <v>4163</v>
      </c>
      <c r="J303" s="63" t="s">
        <v>4164</v>
      </c>
    </row>
    <row r="304" customFormat="false" ht="24" hidden="false" customHeight="false" outlineLevel="0" collapsed="false">
      <c r="A304" s="34" t="n">
        <v>301</v>
      </c>
      <c r="B304" s="59" t="s">
        <v>4165</v>
      </c>
      <c r="C304" s="60" t="s">
        <v>4166</v>
      </c>
      <c r="D304" s="33" t="s">
        <v>2667</v>
      </c>
      <c r="E304" s="64" t="n">
        <v>201604209</v>
      </c>
      <c r="F304" s="45" t="s">
        <v>4167</v>
      </c>
      <c r="G304" s="61" t="n">
        <v>500</v>
      </c>
      <c r="H304" s="61" t="n">
        <f aca="false">G304*2</f>
        <v>1000</v>
      </c>
      <c r="I304" s="62" t="s">
        <v>4168</v>
      </c>
      <c r="J304" s="63" t="s">
        <v>4169</v>
      </c>
    </row>
    <row r="305" customFormat="false" ht="24" hidden="false" customHeight="false" outlineLevel="0" collapsed="false">
      <c r="A305" s="34" t="n">
        <v>302</v>
      </c>
      <c r="B305" s="59" t="s">
        <v>4170</v>
      </c>
      <c r="C305" s="60" t="s">
        <v>4171</v>
      </c>
      <c r="D305" s="33" t="s">
        <v>2786</v>
      </c>
      <c r="E305" s="64" t="n">
        <v>105145</v>
      </c>
      <c r="F305" s="45" t="s">
        <v>4172</v>
      </c>
      <c r="G305" s="61" t="n">
        <v>1100</v>
      </c>
      <c r="H305" s="61" t="n">
        <f aca="false">G305*2</f>
        <v>2200</v>
      </c>
      <c r="I305" s="62" t="s">
        <v>4173</v>
      </c>
      <c r="J305" s="63" t="s">
        <v>4174</v>
      </c>
    </row>
    <row r="306" customFormat="false" ht="24" hidden="false" customHeight="false" outlineLevel="0" collapsed="false">
      <c r="A306" s="34" t="n">
        <v>303</v>
      </c>
      <c r="B306" s="59" t="s">
        <v>4175</v>
      </c>
      <c r="C306" s="60" t="s">
        <v>4176</v>
      </c>
      <c r="D306" s="33" t="s">
        <v>2667</v>
      </c>
      <c r="E306" s="64" t="n">
        <v>201606223</v>
      </c>
      <c r="F306" s="45" t="s">
        <v>4177</v>
      </c>
      <c r="G306" s="61" t="n">
        <v>500</v>
      </c>
      <c r="H306" s="61" t="n">
        <f aca="false">G306*2</f>
        <v>1000</v>
      </c>
      <c r="I306" s="62" t="s">
        <v>4178</v>
      </c>
      <c r="J306" s="63" t="s">
        <v>4179</v>
      </c>
    </row>
    <row r="307" customFormat="false" ht="24" hidden="false" customHeight="false" outlineLevel="0" collapsed="false">
      <c r="A307" s="34" t="n">
        <v>304</v>
      </c>
      <c r="B307" s="59" t="s">
        <v>4180</v>
      </c>
      <c r="C307" s="60" t="s">
        <v>4181</v>
      </c>
      <c r="D307" s="33" t="s">
        <v>2667</v>
      </c>
      <c r="E307" s="64" t="n">
        <v>201606272</v>
      </c>
      <c r="F307" s="45" t="s">
        <v>4182</v>
      </c>
      <c r="G307" s="61" t="n">
        <v>1300</v>
      </c>
      <c r="H307" s="61" t="n">
        <f aca="false">G307*2</f>
        <v>2600</v>
      </c>
      <c r="I307" s="62" t="s">
        <v>4183</v>
      </c>
      <c r="J307" s="63" t="s">
        <v>4184</v>
      </c>
    </row>
    <row r="308" customFormat="false" ht="24" hidden="false" customHeight="false" outlineLevel="0" collapsed="false">
      <c r="A308" s="34" t="n">
        <v>305</v>
      </c>
      <c r="B308" s="59" t="s">
        <v>4185</v>
      </c>
      <c r="C308" s="60" t="s">
        <v>4186</v>
      </c>
      <c r="D308" s="33" t="s">
        <v>2667</v>
      </c>
      <c r="E308" s="64" t="n">
        <v>201606210</v>
      </c>
      <c r="F308" s="45" t="s">
        <v>4187</v>
      </c>
      <c r="G308" s="61" t="n">
        <v>700</v>
      </c>
      <c r="H308" s="61" t="n">
        <f aca="false">G308*2</f>
        <v>1400</v>
      </c>
      <c r="I308" s="62" t="s">
        <v>4188</v>
      </c>
      <c r="J308" s="63" t="s">
        <v>4189</v>
      </c>
    </row>
    <row r="309" customFormat="false" ht="24" hidden="false" customHeight="false" outlineLevel="0" collapsed="false">
      <c r="A309" s="34" t="n">
        <v>306</v>
      </c>
      <c r="B309" s="59" t="s">
        <v>4190</v>
      </c>
      <c r="C309" s="60" t="s">
        <v>4191</v>
      </c>
      <c r="D309" s="33" t="s">
        <v>2667</v>
      </c>
      <c r="E309" s="64" t="n">
        <v>201606244</v>
      </c>
      <c r="F309" s="45" t="s">
        <v>4192</v>
      </c>
      <c r="G309" s="61" t="n">
        <v>500</v>
      </c>
      <c r="H309" s="61" t="n">
        <f aca="false">G309*2</f>
        <v>1000</v>
      </c>
      <c r="I309" s="62" t="s">
        <v>4193</v>
      </c>
      <c r="J309" s="63" t="s">
        <v>4194</v>
      </c>
    </row>
    <row r="310" customFormat="false" ht="24" hidden="false" customHeight="false" outlineLevel="0" collapsed="false">
      <c r="A310" s="34" t="n">
        <v>307</v>
      </c>
      <c r="B310" s="59" t="s">
        <v>4195</v>
      </c>
      <c r="C310" s="60" t="s">
        <v>4196</v>
      </c>
      <c r="D310" s="33" t="s">
        <v>2667</v>
      </c>
      <c r="E310" s="64" t="n">
        <v>201606221</v>
      </c>
      <c r="F310" s="45" t="s">
        <v>4197</v>
      </c>
      <c r="G310" s="61" t="n">
        <v>1200</v>
      </c>
      <c r="H310" s="61" t="n">
        <f aca="false">G310*2</f>
        <v>2400</v>
      </c>
      <c r="I310" s="62" t="s">
        <v>4198</v>
      </c>
      <c r="J310" s="63" t="s">
        <v>4199</v>
      </c>
    </row>
    <row r="311" customFormat="false" ht="24" hidden="false" customHeight="false" outlineLevel="0" collapsed="false">
      <c r="A311" s="34" t="n">
        <v>308</v>
      </c>
      <c r="B311" s="59" t="s">
        <v>4200</v>
      </c>
      <c r="C311" s="60" t="s">
        <v>4201</v>
      </c>
      <c r="D311" s="59" t="s">
        <v>2683</v>
      </c>
      <c r="E311" s="64" t="s">
        <v>4202</v>
      </c>
      <c r="F311" s="45" t="s">
        <v>4203</v>
      </c>
      <c r="G311" s="61" t="n">
        <v>500</v>
      </c>
      <c r="H311" s="61" t="n">
        <f aca="false">G311*2</f>
        <v>1000</v>
      </c>
      <c r="I311" s="62" t="s">
        <v>4204</v>
      </c>
      <c r="J311" s="63" t="s">
        <v>4205</v>
      </c>
    </row>
    <row r="312" customFormat="false" ht="24" hidden="false" customHeight="false" outlineLevel="0" collapsed="false">
      <c r="A312" s="34" t="n">
        <v>309</v>
      </c>
      <c r="B312" s="59" t="s">
        <v>4206</v>
      </c>
      <c r="C312" s="60" t="s">
        <v>4207</v>
      </c>
      <c r="D312" s="33" t="s">
        <v>2667</v>
      </c>
      <c r="E312" s="64" t="n">
        <v>201606264</v>
      </c>
      <c r="F312" s="45" t="s">
        <v>4208</v>
      </c>
      <c r="G312" s="61" t="n">
        <v>1700</v>
      </c>
      <c r="H312" s="61" t="n">
        <f aca="false">G312*2</f>
        <v>3400</v>
      </c>
      <c r="I312" s="62" t="s">
        <v>4209</v>
      </c>
      <c r="J312" s="63" t="s">
        <v>4210</v>
      </c>
    </row>
    <row r="313" customFormat="false" ht="24" hidden="false" customHeight="false" outlineLevel="0" collapsed="false">
      <c r="A313" s="34" t="n">
        <v>310</v>
      </c>
      <c r="B313" s="59" t="s">
        <v>4211</v>
      </c>
      <c r="C313" s="60" t="s">
        <v>4212</v>
      </c>
      <c r="D313" s="33" t="s">
        <v>2786</v>
      </c>
      <c r="E313" s="64" t="n">
        <v>104109</v>
      </c>
      <c r="F313" s="45" t="s">
        <v>3668</v>
      </c>
      <c r="G313" s="61" t="n">
        <v>900</v>
      </c>
      <c r="H313" s="61" t="n">
        <f aca="false">G313*2</f>
        <v>1800</v>
      </c>
      <c r="I313" s="62" t="s">
        <v>4213</v>
      </c>
      <c r="J313" s="63" t="s">
        <v>4214</v>
      </c>
    </row>
    <row r="314" customFormat="false" ht="24" hidden="false" customHeight="false" outlineLevel="0" collapsed="false">
      <c r="A314" s="34" t="n">
        <v>311</v>
      </c>
      <c r="B314" s="59" t="s">
        <v>4215</v>
      </c>
      <c r="C314" s="60" t="s">
        <v>4216</v>
      </c>
      <c r="D314" s="33" t="s">
        <v>2667</v>
      </c>
      <c r="E314" s="34" t="n">
        <v>201611214</v>
      </c>
      <c r="F314" s="45" t="s">
        <v>4217</v>
      </c>
      <c r="G314" s="61" t="n">
        <v>1000</v>
      </c>
      <c r="H314" s="61" t="n">
        <f aca="false">G314*2</f>
        <v>2000</v>
      </c>
      <c r="I314" s="62" t="s">
        <v>4218</v>
      </c>
      <c r="J314" s="63" t="s">
        <v>4219</v>
      </c>
    </row>
    <row r="315" customFormat="false" ht="24" hidden="false" customHeight="false" outlineLevel="0" collapsed="false">
      <c r="A315" s="34" t="n">
        <v>312</v>
      </c>
      <c r="B315" s="59" t="s">
        <v>4220</v>
      </c>
      <c r="C315" s="60" t="s">
        <v>4221</v>
      </c>
      <c r="D315" s="33" t="s">
        <v>2667</v>
      </c>
      <c r="E315" s="34" t="n">
        <v>201611209</v>
      </c>
      <c r="F315" s="45" t="s">
        <v>4222</v>
      </c>
      <c r="G315" s="61" t="n">
        <v>1000</v>
      </c>
      <c r="H315" s="61" t="n">
        <f aca="false">G315*2</f>
        <v>2000</v>
      </c>
      <c r="I315" s="62" t="s">
        <v>4223</v>
      </c>
      <c r="J315" s="63" t="s">
        <v>4224</v>
      </c>
    </row>
    <row r="316" customFormat="false" ht="24" hidden="false" customHeight="false" outlineLevel="0" collapsed="false">
      <c r="A316" s="34" t="n">
        <v>313</v>
      </c>
      <c r="B316" s="59" t="s">
        <v>4225</v>
      </c>
      <c r="C316" s="60" t="s">
        <v>4226</v>
      </c>
      <c r="D316" s="33" t="s">
        <v>2667</v>
      </c>
      <c r="E316" s="64" t="n">
        <v>201612224</v>
      </c>
      <c r="F316" s="45" t="s">
        <v>4227</v>
      </c>
      <c r="G316" s="61" t="n">
        <v>1000</v>
      </c>
      <c r="H316" s="61" t="n">
        <f aca="false">G316*2</f>
        <v>2000</v>
      </c>
      <c r="I316" s="62" t="s">
        <v>4228</v>
      </c>
      <c r="J316" s="63" t="s">
        <v>3953</v>
      </c>
    </row>
    <row r="317" customFormat="false" ht="24" hidden="false" customHeight="false" outlineLevel="0" collapsed="false">
      <c r="A317" s="34" t="n">
        <v>314</v>
      </c>
      <c r="B317" s="59" t="s">
        <v>4229</v>
      </c>
      <c r="C317" s="60" t="s">
        <v>4230</v>
      </c>
      <c r="D317" s="33" t="s">
        <v>2667</v>
      </c>
      <c r="E317" s="64" t="n">
        <v>201602207</v>
      </c>
      <c r="F317" s="45" t="s">
        <v>4231</v>
      </c>
      <c r="G317" s="61" t="n">
        <v>1400</v>
      </c>
      <c r="H317" s="61" t="n">
        <f aca="false">G317*2</f>
        <v>2800</v>
      </c>
      <c r="I317" s="62" t="s">
        <v>4232</v>
      </c>
      <c r="J317" s="70" t="s">
        <v>4233</v>
      </c>
    </row>
    <row r="318" customFormat="false" ht="24" hidden="false" customHeight="false" outlineLevel="0" collapsed="false">
      <c r="A318" s="34" t="n">
        <v>315</v>
      </c>
      <c r="B318" s="59" t="s">
        <v>4234</v>
      </c>
      <c r="C318" s="60" t="s">
        <v>4235</v>
      </c>
      <c r="D318" s="33" t="s">
        <v>2667</v>
      </c>
      <c r="E318" s="64" t="n">
        <v>201612232</v>
      </c>
      <c r="F318" s="45" t="s">
        <v>4236</v>
      </c>
      <c r="G318" s="61" t="n">
        <v>1700</v>
      </c>
      <c r="H318" s="61" t="n">
        <f aca="false">G318*2</f>
        <v>3400</v>
      </c>
      <c r="I318" s="62" t="s">
        <v>4237</v>
      </c>
      <c r="J318" s="63" t="s">
        <v>4238</v>
      </c>
    </row>
    <row r="319" customFormat="false" ht="24" hidden="false" customHeight="false" outlineLevel="0" collapsed="false">
      <c r="A319" s="34" t="n">
        <v>316</v>
      </c>
      <c r="B319" s="59" t="s">
        <v>4239</v>
      </c>
      <c r="C319" s="60" t="s">
        <v>4240</v>
      </c>
      <c r="D319" s="33" t="s">
        <v>2786</v>
      </c>
      <c r="E319" s="64" t="n">
        <v>112256</v>
      </c>
      <c r="F319" s="45" t="s">
        <v>4241</v>
      </c>
      <c r="G319" s="61" t="n">
        <v>600</v>
      </c>
      <c r="H319" s="61" t="n">
        <f aca="false">G319*2</f>
        <v>1200</v>
      </c>
      <c r="I319" s="62" t="s">
        <v>4242</v>
      </c>
      <c r="J319" s="63" t="s">
        <v>4243</v>
      </c>
    </row>
    <row r="320" customFormat="false" ht="24" hidden="false" customHeight="false" outlineLevel="0" collapsed="false">
      <c r="A320" s="34" t="n">
        <v>317</v>
      </c>
      <c r="B320" s="59" t="s">
        <v>4244</v>
      </c>
      <c r="C320" s="60" t="s">
        <v>4245</v>
      </c>
      <c r="D320" s="33" t="s">
        <v>2667</v>
      </c>
      <c r="E320" s="64" t="n">
        <v>201610206</v>
      </c>
      <c r="F320" s="45" t="s">
        <v>4246</v>
      </c>
      <c r="G320" s="61" t="n">
        <v>1300</v>
      </c>
      <c r="H320" s="61" t="n">
        <f aca="false">G320*2</f>
        <v>2600</v>
      </c>
      <c r="I320" s="62" t="s">
        <v>4247</v>
      </c>
      <c r="J320" s="63" t="s">
        <v>4248</v>
      </c>
    </row>
    <row r="321" customFormat="false" ht="24" hidden="false" customHeight="false" outlineLevel="0" collapsed="false">
      <c r="A321" s="34" t="n">
        <v>318</v>
      </c>
      <c r="B321" s="59" t="s">
        <v>4249</v>
      </c>
      <c r="C321" s="60" t="s">
        <v>4250</v>
      </c>
      <c r="D321" s="33" t="s">
        <v>2786</v>
      </c>
      <c r="E321" s="64" t="n">
        <v>111696</v>
      </c>
      <c r="F321" s="45" t="s">
        <v>4251</v>
      </c>
      <c r="G321" s="61" t="n">
        <v>1000</v>
      </c>
      <c r="H321" s="61" t="n">
        <f aca="false">G321*2</f>
        <v>2000</v>
      </c>
      <c r="I321" s="62" t="s">
        <v>4252</v>
      </c>
      <c r="J321" s="63" t="s">
        <v>4253</v>
      </c>
    </row>
    <row r="322" customFormat="false" ht="24" hidden="false" customHeight="false" outlineLevel="0" collapsed="false">
      <c r="A322" s="34" t="n">
        <v>319</v>
      </c>
      <c r="B322" s="59" t="s">
        <v>4254</v>
      </c>
      <c r="C322" s="60" t="s">
        <v>4255</v>
      </c>
      <c r="D322" s="33" t="s">
        <v>2667</v>
      </c>
      <c r="E322" s="64" t="n">
        <v>201604219</v>
      </c>
      <c r="F322" s="45" t="s">
        <v>4256</v>
      </c>
      <c r="G322" s="61" t="n">
        <v>1100</v>
      </c>
      <c r="H322" s="61" t="n">
        <f aca="false">G322*2</f>
        <v>2200</v>
      </c>
      <c r="I322" s="62" t="s">
        <v>4257</v>
      </c>
      <c r="J322" s="63" t="s">
        <v>4258</v>
      </c>
    </row>
    <row r="323" customFormat="false" ht="24" hidden="false" customHeight="false" outlineLevel="0" collapsed="false">
      <c r="A323" s="34" t="n">
        <v>320</v>
      </c>
      <c r="B323" s="59" t="s">
        <v>4259</v>
      </c>
      <c r="C323" s="60" t="s">
        <v>4260</v>
      </c>
      <c r="D323" s="33" t="s">
        <v>2667</v>
      </c>
      <c r="E323" s="64" t="n">
        <v>201604221</v>
      </c>
      <c r="F323" s="45" t="s">
        <v>4261</v>
      </c>
      <c r="G323" s="61" t="n">
        <v>1700</v>
      </c>
      <c r="H323" s="61" t="n">
        <f aca="false">G323*2</f>
        <v>3400</v>
      </c>
      <c r="I323" s="62" t="s">
        <v>4262</v>
      </c>
      <c r="J323" s="63" t="s">
        <v>4263</v>
      </c>
    </row>
    <row r="324" customFormat="false" ht="24" hidden="false" customHeight="false" outlineLevel="0" collapsed="false">
      <c r="A324" s="34" t="n">
        <v>321</v>
      </c>
      <c r="B324" s="59" t="s">
        <v>4264</v>
      </c>
      <c r="C324" s="60" t="s">
        <v>4265</v>
      </c>
      <c r="D324" s="33" t="s">
        <v>2667</v>
      </c>
      <c r="E324" s="64" t="n">
        <v>201608243</v>
      </c>
      <c r="F324" s="45" t="s">
        <v>4266</v>
      </c>
      <c r="G324" s="61" t="n">
        <v>700</v>
      </c>
      <c r="H324" s="61" t="n">
        <f aca="false">G324*2</f>
        <v>1400</v>
      </c>
      <c r="I324" s="62" t="s">
        <v>4267</v>
      </c>
      <c r="J324" s="63" t="s">
        <v>3843</v>
      </c>
    </row>
    <row r="325" customFormat="false" ht="24" hidden="false" customHeight="false" outlineLevel="0" collapsed="false">
      <c r="A325" s="34" t="n">
        <v>322</v>
      </c>
      <c r="B325" s="59" t="s">
        <v>4268</v>
      </c>
      <c r="C325" s="60" t="s">
        <v>4269</v>
      </c>
      <c r="D325" s="33" t="s">
        <v>2667</v>
      </c>
      <c r="E325" s="64" t="n">
        <v>201608238</v>
      </c>
      <c r="F325" s="45" t="s">
        <v>4270</v>
      </c>
      <c r="G325" s="61" t="n">
        <v>500</v>
      </c>
      <c r="H325" s="61" t="n">
        <f aca="false">G325*2</f>
        <v>1000</v>
      </c>
      <c r="I325" s="62" t="s">
        <v>4271</v>
      </c>
      <c r="J325" s="63" t="s">
        <v>4272</v>
      </c>
    </row>
    <row r="326" customFormat="false" ht="24" hidden="false" customHeight="false" outlineLevel="0" collapsed="false">
      <c r="A326" s="34" t="n">
        <v>323</v>
      </c>
      <c r="B326" s="59" t="s">
        <v>4273</v>
      </c>
      <c r="C326" s="60" t="s">
        <v>4274</v>
      </c>
      <c r="D326" s="33" t="s">
        <v>2667</v>
      </c>
      <c r="E326" s="64" t="n">
        <v>201608229</v>
      </c>
      <c r="F326" s="45" t="s">
        <v>4266</v>
      </c>
      <c r="G326" s="61" t="n">
        <v>1000</v>
      </c>
      <c r="H326" s="61" t="n">
        <f aca="false">G326*2</f>
        <v>2000</v>
      </c>
      <c r="I326" s="62" t="s">
        <v>4275</v>
      </c>
      <c r="J326" s="63" t="s">
        <v>4276</v>
      </c>
    </row>
    <row r="327" customFormat="false" ht="24" hidden="false" customHeight="false" outlineLevel="0" collapsed="false">
      <c r="A327" s="34" t="n">
        <v>324</v>
      </c>
      <c r="B327" s="59" t="s">
        <v>4277</v>
      </c>
      <c r="C327" s="60" t="s">
        <v>4278</v>
      </c>
      <c r="D327" s="33" t="s">
        <v>2786</v>
      </c>
      <c r="E327" s="76" t="s">
        <v>4279</v>
      </c>
      <c r="F327" s="45" t="s">
        <v>4280</v>
      </c>
      <c r="G327" s="61" t="n">
        <v>1000</v>
      </c>
      <c r="H327" s="61" t="n">
        <f aca="false">G327*2</f>
        <v>2000</v>
      </c>
      <c r="I327" s="62" t="s">
        <v>4281</v>
      </c>
      <c r="J327" s="63" t="s">
        <v>4282</v>
      </c>
    </row>
    <row r="328" customFormat="false" ht="24" hidden="false" customHeight="false" outlineLevel="0" collapsed="false">
      <c r="A328" s="34" t="n">
        <v>325</v>
      </c>
      <c r="B328" s="59" t="s">
        <v>4283</v>
      </c>
      <c r="C328" s="60" t="s">
        <v>4284</v>
      </c>
      <c r="D328" s="33" t="s">
        <v>2667</v>
      </c>
      <c r="E328" s="64" t="n">
        <v>201609224</v>
      </c>
      <c r="F328" s="45" t="s">
        <v>4285</v>
      </c>
      <c r="G328" s="61" t="n">
        <v>900</v>
      </c>
      <c r="H328" s="61" t="n">
        <f aca="false">G328*2</f>
        <v>1800</v>
      </c>
      <c r="I328" s="62" t="s">
        <v>4286</v>
      </c>
      <c r="J328" s="63" t="s">
        <v>4287</v>
      </c>
    </row>
    <row r="329" customFormat="false" ht="24" hidden="false" customHeight="false" outlineLevel="0" collapsed="false">
      <c r="A329" s="34" t="n">
        <v>326</v>
      </c>
      <c r="B329" s="59" t="s">
        <v>4288</v>
      </c>
      <c r="C329" s="60" t="s">
        <v>4289</v>
      </c>
      <c r="D329" s="59" t="s">
        <v>2683</v>
      </c>
      <c r="E329" s="67" t="s">
        <v>4290</v>
      </c>
      <c r="F329" s="45" t="s">
        <v>4291</v>
      </c>
      <c r="G329" s="61" t="n">
        <v>800</v>
      </c>
      <c r="H329" s="61" t="n">
        <f aca="false">G329*2</f>
        <v>1600</v>
      </c>
      <c r="I329" s="62" t="s">
        <v>4292</v>
      </c>
      <c r="J329" s="63" t="s">
        <v>4293</v>
      </c>
    </row>
    <row r="330" customFormat="false" ht="24" hidden="false" customHeight="false" outlineLevel="0" collapsed="false">
      <c r="A330" s="34" t="n">
        <v>327</v>
      </c>
      <c r="B330" s="59" t="s">
        <v>4294</v>
      </c>
      <c r="C330" s="60" t="s">
        <v>4295</v>
      </c>
      <c r="D330" s="33" t="s">
        <v>2667</v>
      </c>
      <c r="E330" s="64" t="n">
        <v>201609212</v>
      </c>
      <c r="F330" s="45" t="s">
        <v>4296</v>
      </c>
      <c r="G330" s="61" t="n">
        <v>1600</v>
      </c>
      <c r="H330" s="61" t="n">
        <f aca="false">G330*2</f>
        <v>3200</v>
      </c>
      <c r="I330" s="62" t="s">
        <v>4297</v>
      </c>
      <c r="J330" s="63" t="s">
        <v>4298</v>
      </c>
    </row>
    <row r="331" customFormat="false" ht="24" hidden="false" customHeight="false" outlineLevel="0" collapsed="false">
      <c r="A331" s="34" t="n">
        <v>328</v>
      </c>
      <c r="B331" s="59" t="s">
        <v>4299</v>
      </c>
      <c r="C331" s="60" t="s">
        <v>4300</v>
      </c>
      <c r="D331" s="33" t="s">
        <v>2667</v>
      </c>
      <c r="E331" s="64" t="n">
        <v>201609221</v>
      </c>
      <c r="F331" s="45" t="s">
        <v>4301</v>
      </c>
      <c r="G331" s="61" t="n">
        <v>1100</v>
      </c>
      <c r="H331" s="61" t="n">
        <f aca="false">G331*2</f>
        <v>2200</v>
      </c>
      <c r="I331" s="62" t="s">
        <v>4302</v>
      </c>
      <c r="J331" s="63" t="s">
        <v>4303</v>
      </c>
    </row>
    <row r="332" customFormat="false" ht="24" hidden="false" customHeight="false" outlineLevel="0" collapsed="false">
      <c r="A332" s="34" t="n">
        <v>329</v>
      </c>
      <c r="B332" s="59" t="s">
        <v>4304</v>
      </c>
      <c r="C332" s="60" t="s">
        <v>4305</v>
      </c>
      <c r="D332" s="33" t="s">
        <v>2667</v>
      </c>
      <c r="E332" s="64" t="n">
        <v>201605228</v>
      </c>
      <c r="F332" s="45" t="s">
        <v>2781</v>
      </c>
      <c r="G332" s="61" t="n">
        <v>500</v>
      </c>
      <c r="H332" s="61" t="n">
        <f aca="false">G332*2</f>
        <v>1000</v>
      </c>
      <c r="I332" s="62" t="s">
        <v>4306</v>
      </c>
      <c r="J332" s="68" t="s">
        <v>3029</v>
      </c>
    </row>
    <row r="333" customFormat="false" ht="24" hidden="false" customHeight="false" outlineLevel="0" collapsed="false">
      <c r="A333" s="34" t="n">
        <v>330</v>
      </c>
      <c r="B333" s="59" t="s">
        <v>4307</v>
      </c>
      <c r="C333" s="60" t="s">
        <v>4308</v>
      </c>
      <c r="D333" s="33" t="s">
        <v>2667</v>
      </c>
      <c r="E333" s="64" t="n">
        <v>201605221</v>
      </c>
      <c r="F333" s="45" t="s">
        <v>4309</v>
      </c>
      <c r="G333" s="61" t="n">
        <v>1400</v>
      </c>
      <c r="H333" s="61" t="n">
        <f aca="false">G333*2</f>
        <v>2800</v>
      </c>
      <c r="I333" s="62" t="s">
        <v>4310</v>
      </c>
      <c r="J333" s="68" t="s">
        <v>3029</v>
      </c>
    </row>
    <row r="334" customFormat="false" ht="24" hidden="false" customHeight="false" outlineLevel="0" collapsed="false">
      <c r="A334" s="34" t="n">
        <v>331</v>
      </c>
      <c r="B334" s="59" t="s">
        <v>4311</v>
      </c>
      <c r="C334" s="60" t="s">
        <v>4312</v>
      </c>
      <c r="D334" s="33" t="s">
        <v>2667</v>
      </c>
      <c r="E334" s="64" t="n">
        <v>201605212</v>
      </c>
      <c r="F334" s="45" t="s">
        <v>4313</v>
      </c>
      <c r="G334" s="61" t="n">
        <v>1400</v>
      </c>
      <c r="H334" s="61" t="n">
        <f aca="false">G334*2</f>
        <v>2800</v>
      </c>
      <c r="I334" s="62" t="s">
        <v>4314</v>
      </c>
      <c r="J334" s="63" t="s">
        <v>4315</v>
      </c>
    </row>
    <row r="335" customFormat="false" ht="24" hidden="false" customHeight="false" outlineLevel="0" collapsed="false">
      <c r="A335" s="34" t="n">
        <v>332</v>
      </c>
      <c r="B335" s="59" t="s">
        <v>4316</v>
      </c>
      <c r="C335" s="60" t="s">
        <v>4317</v>
      </c>
      <c r="D335" s="33" t="s">
        <v>2667</v>
      </c>
      <c r="E335" s="64" t="n">
        <v>201605214</v>
      </c>
      <c r="F335" s="45" t="s">
        <v>4318</v>
      </c>
      <c r="G335" s="61" t="n">
        <v>1000</v>
      </c>
      <c r="H335" s="61" t="n">
        <f aca="false">G335*2</f>
        <v>2000</v>
      </c>
      <c r="I335" s="62" t="s">
        <v>4319</v>
      </c>
      <c r="J335" s="63" t="s">
        <v>4320</v>
      </c>
    </row>
    <row r="336" customFormat="false" ht="24" hidden="false" customHeight="false" outlineLevel="0" collapsed="false">
      <c r="A336" s="34" t="n">
        <v>333</v>
      </c>
      <c r="B336" s="59" t="s">
        <v>4321</v>
      </c>
      <c r="C336" s="60" t="s">
        <v>4322</v>
      </c>
      <c r="D336" s="33" t="s">
        <v>2667</v>
      </c>
      <c r="E336" s="64" t="n">
        <v>201605217</v>
      </c>
      <c r="F336" s="45" t="s">
        <v>4323</v>
      </c>
      <c r="G336" s="61" t="n">
        <v>1500</v>
      </c>
      <c r="H336" s="61" t="n">
        <f aca="false">G336*2</f>
        <v>3000</v>
      </c>
      <c r="I336" s="62" t="s">
        <v>4324</v>
      </c>
      <c r="J336" s="63" t="s">
        <v>4325</v>
      </c>
    </row>
    <row r="337" customFormat="false" ht="24" hidden="false" customHeight="false" outlineLevel="0" collapsed="false">
      <c r="A337" s="34" t="n">
        <v>334</v>
      </c>
      <c r="B337" s="59" t="s">
        <v>4326</v>
      </c>
      <c r="C337" s="60" t="s">
        <v>4327</v>
      </c>
      <c r="D337" s="33" t="s">
        <v>2667</v>
      </c>
      <c r="E337" s="64" t="n">
        <v>201606207</v>
      </c>
      <c r="F337" s="45" t="s">
        <v>4328</v>
      </c>
      <c r="G337" s="61" t="n">
        <v>900</v>
      </c>
      <c r="H337" s="61" t="n">
        <f aca="false">G337*2</f>
        <v>1800</v>
      </c>
      <c r="I337" s="62" t="s">
        <v>4329</v>
      </c>
      <c r="J337" s="63" t="s">
        <v>4330</v>
      </c>
    </row>
    <row r="338" customFormat="false" ht="24" hidden="false" customHeight="false" outlineLevel="0" collapsed="false">
      <c r="A338" s="34" t="n">
        <v>335</v>
      </c>
      <c r="B338" s="59" t="s">
        <v>4331</v>
      </c>
      <c r="C338" s="60" t="s">
        <v>4332</v>
      </c>
      <c r="D338" s="33" t="s">
        <v>2667</v>
      </c>
      <c r="E338" s="64" t="n">
        <v>201606213</v>
      </c>
      <c r="F338" s="45" t="s">
        <v>4333</v>
      </c>
      <c r="G338" s="61" t="n">
        <v>700</v>
      </c>
      <c r="H338" s="61" t="n">
        <f aca="false">G338*2</f>
        <v>1400</v>
      </c>
      <c r="I338" s="62" t="s">
        <v>4334</v>
      </c>
      <c r="J338" s="63" t="s">
        <v>4335</v>
      </c>
    </row>
    <row r="339" customFormat="false" ht="24" hidden="false" customHeight="false" outlineLevel="0" collapsed="false">
      <c r="A339" s="34" t="n">
        <v>336</v>
      </c>
      <c r="B339" s="59" t="s">
        <v>4336</v>
      </c>
      <c r="C339" s="60" t="s">
        <v>4337</v>
      </c>
      <c r="D339" s="33" t="s">
        <v>2667</v>
      </c>
      <c r="E339" s="64" t="n">
        <v>201606204</v>
      </c>
      <c r="F339" s="45" t="s">
        <v>4338</v>
      </c>
      <c r="G339" s="61" t="n">
        <v>800</v>
      </c>
      <c r="H339" s="61" t="n">
        <f aca="false">G339*2</f>
        <v>1600</v>
      </c>
      <c r="I339" s="62" t="s">
        <v>4339</v>
      </c>
      <c r="J339" s="63" t="s">
        <v>4340</v>
      </c>
    </row>
    <row r="340" customFormat="false" ht="24" hidden="false" customHeight="false" outlineLevel="0" collapsed="false">
      <c r="A340" s="34" t="n">
        <v>337</v>
      </c>
      <c r="B340" s="59" t="s">
        <v>4341</v>
      </c>
      <c r="C340" s="60" t="s">
        <v>4342</v>
      </c>
      <c r="D340" s="33" t="s">
        <v>2667</v>
      </c>
      <c r="E340" s="64" t="n">
        <v>201606261</v>
      </c>
      <c r="F340" s="45" t="s">
        <v>4208</v>
      </c>
      <c r="G340" s="61" t="n">
        <v>1600</v>
      </c>
      <c r="H340" s="61" t="n">
        <f aca="false">G340*2</f>
        <v>3200</v>
      </c>
      <c r="I340" s="62" t="s">
        <v>4343</v>
      </c>
      <c r="J340" s="63" t="s">
        <v>4344</v>
      </c>
    </row>
    <row r="341" customFormat="false" ht="24" hidden="false" customHeight="false" outlineLevel="0" collapsed="false">
      <c r="A341" s="34" t="n">
        <v>338</v>
      </c>
      <c r="B341" s="59" t="s">
        <v>4345</v>
      </c>
      <c r="C341" s="60" t="s">
        <v>4346</v>
      </c>
      <c r="D341" s="33" t="s">
        <v>2786</v>
      </c>
      <c r="E341" s="64" t="n">
        <v>1041101</v>
      </c>
      <c r="F341" s="45" t="s">
        <v>4347</v>
      </c>
      <c r="G341" s="61" t="n">
        <v>1300</v>
      </c>
      <c r="H341" s="61" t="n">
        <f aca="false">G341*2</f>
        <v>2600</v>
      </c>
      <c r="I341" s="62" t="s">
        <v>4348</v>
      </c>
      <c r="J341" s="63" t="s">
        <v>4349</v>
      </c>
    </row>
    <row r="342" customFormat="false" ht="24" hidden="false" customHeight="false" outlineLevel="0" collapsed="false">
      <c r="A342" s="34" t="n">
        <v>339</v>
      </c>
      <c r="B342" s="59" t="s">
        <v>4350</v>
      </c>
      <c r="C342" s="60" t="s">
        <v>4351</v>
      </c>
      <c r="D342" s="33" t="s">
        <v>2786</v>
      </c>
      <c r="E342" s="64" t="n">
        <v>111079</v>
      </c>
      <c r="F342" s="45" t="s">
        <v>4352</v>
      </c>
      <c r="G342" s="61" t="n">
        <v>500</v>
      </c>
      <c r="H342" s="61" t="n">
        <f aca="false">G342*2</f>
        <v>1000</v>
      </c>
      <c r="I342" s="62" t="s">
        <v>4353</v>
      </c>
      <c r="J342" s="63" t="s">
        <v>4354</v>
      </c>
    </row>
    <row r="343" customFormat="false" ht="14.25" hidden="false" customHeight="false" outlineLevel="0" collapsed="false">
      <c r="A343" s="12"/>
      <c r="B343" s="12"/>
      <c r="C343" s="3"/>
      <c r="D343" s="12"/>
      <c r="E343" s="12"/>
      <c r="F343" s="12"/>
      <c r="G343" s="77" t="n">
        <f aca="false">SUM(G4:G342)</f>
        <v>345600</v>
      </c>
      <c r="H343" s="77" t="n">
        <f aca="false">SUM(H4:H342)</f>
        <v>691200</v>
      </c>
      <c r="I343" s="12"/>
      <c r="J343" s="12"/>
    </row>
  </sheetData>
  <mergeCells count="2">
    <mergeCell ref="A1:J1"/>
    <mergeCell ref="F2:J2"/>
  </mergeCells>
  <printOptions headings="false" gridLines="false" gridLinesSet="true" horizontalCentered="false" verticalCentered="false"/>
  <pageMargins left="0.708333333333333" right="0.55" top="0.609722222222222" bottom="0.6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I13" activeCellId="0" sqref="I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54" width="5.11"/>
    <col collapsed="false" customWidth="true" hidden="false" outlineLevel="0" max="2" min="2" style="54" width="7.99"/>
    <col collapsed="false" customWidth="true" hidden="false" outlineLevel="0" max="3" min="3" style="18" width="17.62"/>
    <col collapsed="false" customWidth="true" hidden="false" outlineLevel="0" max="4" min="4" style="54" width="9.62"/>
    <col collapsed="false" customWidth="true" hidden="false" outlineLevel="0" max="5" min="5" style="18" width="13.24"/>
    <col collapsed="false" customWidth="true" hidden="false" outlineLevel="0" max="6" min="6" style="0" width="26.99"/>
    <col collapsed="false" customWidth="true" hidden="false" outlineLevel="0" max="7" min="7" style="54" width="8.99"/>
    <col collapsed="false" customWidth="true" hidden="false" outlineLevel="0" max="8" min="8" style="54" width="6.87"/>
    <col collapsed="false" customWidth="true" hidden="false" outlineLevel="0" max="9" min="9" style="0" width="26.62"/>
    <col collapsed="false" customWidth="true" hidden="false" outlineLevel="0" max="10" min="10" style="0" width="12.24"/>
  </cols>
  <sheetData>
    <row r="1" customFormat="false" ht="22.5" hidden="false" customHeight="true" outlineLevel="0" collapsed="false">
      <c r="A1" s="78" t="s">
        <v>435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36" hidden="false" customHeight="true" outlineLevel="0" collapsed="false">
      <c r="A2" s="79" t="s">
        <v>28</v>
      </c>
      <c r="B2" s="80" t="s">
        <v>29</v>
      </c>
      <c r="C2" s="81" t="s">
        <v>2660</v>
      </c>
      <c r="D2" s="80" t="s">
        <v>31</v>
      </c>
      <c r="E2" s="82" t="s">
        <v>32</v>
      </c>
      <c r="F2" s="83" t="s">
        <v>2662</v>
      </c>
      <c r="G2" s="83" t="s">
        <v>4356</v>
      </c>
      <c r="H2" s="20" t="s">
        <v>35</v>
      </c>
      <c r="I2" s="80" t="s">
        <v>2664</v>
      </c>
      <c r="J2" s="80" t="s">
        <v>37</v>
      </c>
    </row>
    <row r="3" customFormat="false" ht="23.25" hidden="false" customHeight="true" outlineLevel="0" collapsed="false">
      <c r="A3" s="84" t="n">
        <v>1</v>
      </c>
      <c r="B3" s="85" t="s">
        <v>4357</v>
      </c>
      <c r="C3" s="86" t="s">
        <v>4358</v>
      </c>
      <c r="D3" s="85" t="s">
        <v>4359</v>
      </c>
      <c r="E3" s="86" t="s">
        <v>4360</v>
      </c>
      <c r="F3" s="87" t="s">
        <v>4361</v>
      </c>
      <c r="G3" s="85" t="n">
        <v>5000</v>
      </c>
      <c r="H3" s="85" t="n">
        <f aca="false">G3*2</f>
        <v>10000</v>
      </c>
      <c r="I3" s="87" t="s">
        <v>4362</v>
      </c>
      <c r="J3" s="87" t="n">
        <v>13208008990</v>
      </c>
    </row>
    <row r="4" customFormat="false" ht="23.25" hidden="false" customHeight="true" outlineLevel="0" collapsed="false">
      <c r="A4" s="84" t="n">
        <v>2</v>
      </c>
      <c r="B4" s="85" t="s">
        <v>4363</v>
      </c>
      <c r="C4" s="86" t="s">
        <v>4364</v>
      </c>
      <c r="D4" s="85" t="s">
        <v>4365</v>
      </c>
      <c r="E4" s="86" t="s">
        <v>4366</v>
      </c>
      <c r="F4" s="87" t="s">
        <v>4367</v>
      </c>
      <c r="G4" s="85" t="n">
        <v>5000</v>
      </c>
      <c r="H4" s="85" t="n">
        <f aca="false">G4*2</f>
        <v>10000</v>
      </c>
      <c r="I4" s="87" t="s">
        <v>4368</v>
      </c>
      <c r="J4" s="87" t="n">
        <v>13588366087</v>
      </c>
    </row>
    <row r="5" customFormat="false" ht="23.25" hidden="false" customHeight="true" outlineLevel="0" collapsed="false">
      <c r="A5" s="84" t="n">
        <v>3</v>
      </c>
      <c r="B5" s="85" t="s">
        <v>4369</v>
      </c>
      <c r="C5" s="86" t="s">
        <v>4370</v>
      </c>
      <c r="D5" s="88" t="s">
        <v>4371</v>
      </c>
      <c r="E5" s="89" t="s">
        <v>4372</v>
      </c>
      <c r="F5" s="87" t="s">
        <v>4373</v>
      </c>
      <c r="G5" s="85" t="n">
        <v>4000</v>
      </c>
      <c r="H5" s="85" t="n">
        <f aca="false">G5*2</f>
        <v>8000</v>
      </c>
      <c r="I5" s="87" t="s">
        <v>4374</v>
      </c>
      <c r="J5" s="87" t="n">
        <v>18358165079</v>
      </c>
    </row>
    <row r="6" customFormat="false" ht="23.25" hidden="false" customHeight="true" outlineLevel="0" collapsed="false">
      <c r="A6" s="84" t="n">
        <v>4</v>
      </c>
      <c r="B6" s="85" t="s">
        <v>4375</v>
      </c>
      <c r="C6" s="86" t="s">
        <v>4376</v>
      </c>
      <c r="D6" s="85" t="s">
        <v>4371</v>
      </c>
      <c r="E6" s="86" t="s">
        <v>4377</v>
      </c>
      <c r="F6" s="87" t="s">
        <v>4378</v>
      </c>
      <c r="G6" s="85" t="n">
        <v>5000</v>
      </c>
      <c r="H6" s="85" t="n">
        <f aca="false">G6*2</f>
        <v>10000</v>
      </c>
      <c r="I6" s="87" t="s">
        <v>4379</v>
      </c>
      <c r="J6" s="87" t="n">
        <v>15869185645</v>
      </c>
    </row>
    <row r="7" customFormat="false" ht="23.25" hidden="false" customHeight="true" outlineLevel="0" collapsed="false">
      <c r="A7" s="84" t="n">
        <v>5</v>
      </c>
      <c r="B7" s="90" t="s">
        <v>4380</v>
      </c>
      <c r="C7" s="91" t="s">
        <v>4381</v>
      </c>
      <c r="D7" s="85" t="s">
        <v>4371</v>
      </c>
      <c r="E7" s="91" t="s">
        <v>4382</v>
      </c>
      <c r="F7" s="87" t="s">
        <v>4383</v>
      </c>
      <c r="G7" s="85" t="n">
        <v>3000</v>
      </c>
      <c r="H7" s="85" t="n">
        <f aca="false">G7*2</f>
        <v>6000</v>
      </c>
      <c r="I7" s="87" t="s">
        <v>4384</v>
      </c>
      <c r="J7" s="87" t="n">
        <v>13805702136</v>
      </c>
    </row>
    <row r="8" customFormat="false" ht="23.25" hidden="false" customHeight="true" outlineLevel="0" collapsed="false">
      <c r="A8" s="84" t="n">
        <v>6</v>
      </c>
      <c r="B8" s="85" t="s">
        <v>4385</v>
      </c>
      <c r="C8" s="86" t="s">
        <v>4386</v>
      </c>
      <c r="D8" s="85" t="s">
        <v>369</v>
      </c>
      <c r="E8" s="86" t="s">
        <v>4387</v>
      </c>
      <c r="F8" s="87" t="s">
        <v>4388</v>
      </c>
      <c r="G8" s="85" t="n">
        <v>5000</v>
      </c>
      <c r="H8" s="85" t="n">
        <f aca="false">G8*2</f>
        <v>10000</v>
      </c>
      <c r="I8" s="87" t="s">
        <v>4389</v>
      </c>
      <c r="J8" s="87" t="n">
        <v>58312193</v>
      </c>
    </row>
    <row r="9" customFormat="false" ht="23.25" hidden="false" customHeight="true" outlineLevel="0" collapsed="false">
      <c r="A9" s="84" t="n">
        <v>7</v>
      </c>
      <c r="B9" s="85" t="s">
        <v>4390</v>
      </c>
      <c r="C9" s="86" t="s">
        <v>4391</v>
      </c>
      <c r="D9" s="85" t="s">
        <v>4365</v>
      </c>
      <c r="E9" s="92" t="s">
        <v>4392</v>
      </c>
      <c r="F9" s="87" t="s">
        <v>4393</v>
      </c>
      <c r="G9" s="85" t="n">
        <v>5000</v>
      </c>
      <c r="H9" s="85" t="n">
        <f aca="false">G9*2</f>
        <v>10000</v>
      </c>
      <c r="I9" s="87" t="s">
        <v>4394</v>
      </c>
      <c r="J9" s="87" t="n">
        <v>13735452122</v>
      </c>
    </row>
    <row r="10" customFormat="false" ht="23.25" hidden="false" customHeight="true" outlineLevel="0" collapsed="false">
      <c r="A10" s="84" t="n">
        <v>8</v>
      </c>
      <c r="B10" s="85" t="s">
        <v>4395</v>
      </c>
      <c r="C10" s="86" t="s">
        <v>4396</v>
      </c>
      <c r="D10" s="85" t="s">
        <v>4371</v>
      </c>
      <c r="E10" s="91" t="s">
        <v>4397</v>
      </c>
      <c r="F10" s="87" t="s">
        <v>4398</v>
      </c>
      <c r="G10" s="85" t="n">
        <v>5000</v>
      </c>
      <c r="H10" s="85" t="n">
        <f aca="false">G10*2</f>
        <v>10000</v>
      </c>
      <c r="I10" s="87" t="s">
        <v>4399</v>
      </c>
      <c r="J10" s="87" t="n">
        <v>13735452872</v>
      </c>
    </row>
    <row r="11" customFormat="false" ht="23.25" hidden="false" customHeight="true" outlineLevel="0" collapsed="false">
      <c r="A11" s="84" t="n">
        <v>9</v>
      </c>
      <c r="B11" s="85" t="s">
        <v>4400</v>
      </c>
      <c r="C11" s="86" t="s">
        <v>4401</v>
      </c>
      <c r="D11" s="85" t="s">
        <v>4365</v>
      </c>
      <c r="E11" s="86" t="s">
        <v>4402</v>
      </c>
      <c r="F11" s="87" t="s">
        <v>4403</v>
      </c>
      <c r="G11" s="85" t="n">
        <v>5000</v>
      </c>
      <c r="H11" s="85" t="n">
        <f aca="false">G11*2</f>
        <v>10000</v>
      </c>
      <c r="I11" s="87" t="s">
        <v>4404</v>
      </c>
      <c r="J11" s="87" t="n">
        <v>18268813640</v>
      </c>
    </row>
    <row r="12" customFormat="false" ht="23.25" hidden="false" customHeight="true" outlineLevel="0" collapsed="false">
      <c r="A12" s="84" t="n">
        <v>10</v>
      </c>
      <c r="B12" s="85" t="s">
        <v>4405</v>
      </c>
      <c r="C12" s="86" t="s">
        <v>4406</v>
      </c>
      <c r="D12" s="85" t="s">
        <v>4365</v>
      </c>
      <c r="E12" s="86" t="s">
        <v>4407</v>
      </c>
      <c r="F12" s="87" t="s">
        <v>4408</v>
      </c>
      <c r="G12" s="85" t="n">
        <v>5000</v>
      </c>
      <c r="H12" s="85" t="n">
        <f aca="false">G12*2</f>
        <v>10000</v>
      </c>
      <c r="I12" s="87" t="s">
        <v>4409</v>
      </c>
      <c r="J12" s="87" t="n">
        <v>15988153733</v>
      </c>
    </row>
    <row r="13" customFormat="false" ht="23.25" hidden="false" customHeight="true" outlineLevel="0" collapsed="false">
      <c r="A13" s="84" t="n">
        <v>11</v>
      </c>
      <c r="B13" s="85" t="s">
        <v>4410</v>
      </c>
      <c r="C13" s="86" t="s">
        <v>4411</v>
      </c>
      <c r="D13" s="85" t="s">
        <v>4365</v>
      </c>
      <c r="E13" s="86" t="s">
        <v>4412</v>
      </c>
      <c r="F13" s="87" t="s">
        <v>4413</v>
      </c>
      <c r="G13" s="85" t="n">
        <v>5000</v>
      </c>
      <c r="H13" s="85" t="n">
        <f aca="false">G13*2</f>
        <v>10000</v>
      </c>
      <c r="I13" s="87" t="s">
        <v>4414</v>
      </c>
      <c r="J13" s="87" t="n">
        <v>15257125125</v>
      </c>
    </row>
    <row r="14" customFormat="false" ht="23.25" hidden="false" customHeight="true" outlineLevel="0" collapsed="false">
      <c r="A14" s="84" t="n">
        <v>12</v>
      </c>
      <c r="B14" s="85" t="s">
        <v>4415</v>
      </c>
      <c r="C14" s="86" t="s">
        <v>4416</v>
      </c>
      <c r="D14" s="85" t="s">
        <v>4371</v>
      </c>
      <c r="E14" s="91" t="s">
        <v>4417</v>
      </c>
      <c r="F14" s="87" t="s">
        <v>4418</v>
      </c>
      <c r="G14" s="85" t="n">
        <v>5000</v>
      </c>
      <c r="H14" s="85" t="n">
        <f aca="false">G14*2</f>
        <v>10000</v>
      </c>
      <c r="I14" s="87" t="s">
        <v>4419</v>
      </c>
      <c r="J14" s="87" t="n">
        <v>13758269528</v>
      </c>
    </row>
    <row r="15" customFormat="false" ht="23.25" hidden="false" customHeight="true" outlineLevel="0" collapsed="false">
      <c r="A15" s="84" t="n">
        <v>13</v>
      </c>
      <c r="B15" s="85" t="s">
        <v>4420</v>
      </c>
      <c r="C15" s="86" t="s">
        <v>4421</v>
      </c>
      <c r="D15" s="85" t="s">
        <v>4371</v>
      </c>
      <c r="E15" s="91" t="s">
        <v>4422</v>
      </c>
      <c r="F15" s="87" t="s">
        <v>4423</v>
      </c>
      <c r="G15" s="85" t="n">
        <v>5000</v>
      </c>
      <c r="H15" s="85" t="n">
        <f aca="false">G15*2</f>
        <v>10000</v>
      </c>
      <c r="I15" s="87" t="s">
        <v>4424</v>
      </c>
      <c r="J15" s="87" t="n">
        <v>15958111794</v>
      </c>
    </row>
    <row r="16" customFormat="false" ht="23.25" hidden="false" customHeight="true" outlineLevel="0" collapsed="false">
      <c r="A16" s="84" t="n">
        <v>14</v>
      </c>
      <c r="B16" s="85" t="s">
        <v>4425</v>
      </c>
      <c r="C16" s="86" t="s">
        <v>4426</v>
      </c>
      <c r="D16" s="90" t="s">
        <v>4371</v>
      </c>
      <c r="E16" s="91" t="s">
        <v>4427</v>
      </c>
      <c r="F16" s="93" t="s">
        <v>4428</v>
      </c>
      <c r="G16" s="85" t="n">
        <v>5000</v>
      </c>
      <c r="H16" s="85" t="n">
        <f aca="false">G16*2</f>
        <v>10000</v>
      </c>
      <c r="I16" s="87" t="s">
        <v>4429</v>
      </c>
      <c r="J16" s="94" t="s">
        <v>4430</v>
      </c>
    </row>
    <row r="17" customFormat="false" ht="23.25" hidden="false" customHeight="true" outlineLevel="0" collapsed="false">
      <c r="A17" s="84" t="n">
        <v>15</v>
      </c>
      <c r="B17" s="85" t="s">
        <v>4431</v>
      </c>
      <c r="C17" s="86" t="s">
        <v>4432</v>
      </c>
      <c r="D17" s="85" t="s">
        <v>4433</v>
      </c>
      <c r="E17" s="86" t="s">
        <v>4434</v>
      </c>
      <c r="F17" s="87" t="s">
        <v>4435</v>
      </c>
      <c r="G17" s="85" t="n">
        <v>5000</v>
      </c>
      <c r="H17" s="85" t="n">
        <f aca="false">G17*2</f>
        <v>10000</v>
      </c>
      <c r="I17" s="87" t="s">
        <v>4436</v>
      </c>
      <c r="J17" s="87" t="n">
        <v>15088651198</v>
      </c>
    </row>
    <row r="18" customFormat="false" ht="23.25" hidden="false" customHeight="true" outlineLevel="0" collapsed="false">
      <c r="A18" s="84" t="n">
        <v>16</v>
      </c>
      <c r="B18" s="85" t="s">
        <v>4437</v>
      </c>
      <c r="C18" s="86" t="s">
        <v>4438</v>
      </c>
      <c r="D18" s="85" t="s">
        <v>4433</v>
      </c>
      <c r="E18" s="86" t="s">
        <v>4439</v>
      </c>
      <c r="F18" s="87" t="s">
        <v>4440</v>
      </c>
      <c r="G18" s="85" t="n">
        <v>3000</v>
      </c>
      <c r="H18" s="85" t="n">
        <f aca="false">G18*2</f>
        <v>6000</v>
      </c>
      <c r="I18" s="87" t="s">
        <v>4441</v>
      </c>
      <c r="J18" s="87" t="n">
        <v>13588355207</v>
      </c>
    </row>
    <row r="19" customFormat="false" ht="23.25" hidden="false" customHeight="true" outlineLevel="0" collapsed="false">
      <c r="A19" s="84" t="n">
        <v>17</v>
      </c>
      <c r="B19" s="85" t="s">
        <v>4442</v>
      </c>
      <c r="C19" s="86" t="s">
        <v>4443</v>
      </c>
      <c r="D19" s="85" t="s">
        <v>4433</v>
      </c>
      <c r="E19" s="86" t="s">
        <v>4444</v>
      </c>
      <c r="F19" s="87" t="s">
        <v>4445</v>
      </c>
      <c r="G19" s="85" t="n">
        <v>4000</v>
      </c>
      <c r="H19" s="85" t="n">
        <f aca="false">G19*2</f>
        <v>8000</v>
      </c>
      <c r="I19" s="87" t="s">
        <v>4446</v>
      </c>
      <c r="J19" s="87" t="n">
        <v>13067735370</v>
      </c>
    </row>
    <row r="20" customFormat="false" ht="23.25" hidden="false" customHeight="true" outlineLevel="0" collapsed="false">
      <c r="A20" s="84" t="n">
        <v>18</v>
      </c>
      <c r="B20" s="85" t="s">
        <v>4447</v>
      </c>
      <c r="C20" s="86" t="s">
        <v>4448</v>
      </c>
      <c r="D20" s="85" t="s">
        <v>4371</v>
      </c>
      <c r="E20" s="91" t="s">
        <v>4449</v>
      </c>
      <c r="F20" s="87" t="s">
        <v>4450</v>
      </c>
      <c r="G20" s="85" t="n">
        <v>5000</v>
      </c>
      <c r="H20" s="85" t="n">
        <f aca="false">G20*2</f>
        <v>10000</v>
      </c>
      <c r="I20" s="87" t="s">
        <v>4451</v>
      </c>
      <c r="J20" s="87" t="n">
        <v>13777879618</v>
      </c>
    </row>
    <row r="21" customFormat="false" ht="23.25" hidden="false" customHeight="true" outlineLevel="0" collapsed="false">
      <c r="A21" s="84" t="n">
        <v>19</v>
      </c>
      <c r="B21" s="85" t="s">
        <v>4452</v>
      </c>
      <c r="C21" s="86" t="s">
        <v>4453</v>
      </c>
      <c r="D21" s="85" t="s">
        <v>4433</v>
      </c>
      <c r="E21" s="86" t="s">
        <v>4454</v>
      </c>
      <c r="F21" s="87" t="s">
        <v>4455</v>
      </c>
      <c r="G21" s="85" t="n">
        <v>5000</v>
      </c>
      <c r="H21" s="85" t="n">
        <f aca="false">G21*2</f>
        <v>10000</v>
      </c>
      <c r="I21" s="87" t="s">
        <v>4456</v>
      </c>
      <c r="J21" s="87" t="n">
        <v>64175822</v>
      </c>
    </row>
    <row r="22" customFormat="false" ht="23.25" hidden="false" customHeight="true" outlineLevel="0" collapsed="false">
      <c r="A22" s="84" t="n">
        <v>20</v>
      </c>
      <c r="B22" s="85" t="s">
        <v>4457</v>
      </c>
      <c r="C22" s="86" t="s">
        <v>4458</v>
      </c>
      <c r="D22" s="85" t="s">
        <v>4371</v>
      </c>
      <c r="E22" s="91" t="s">
        <v>4459</v>
      </c>
      <c r="F22" s="87" t="s">
        <v>4460</v>
      </c>
      <c r="G22" s="85" t="n">
        <v>5000</v>
      </c>
      <c r="H22" s="85" t="n">
        <f aca="false">G22*2</f>
        <v>10000</v>
      </c>
      <c r="I22" s="87" t="s">
        <v>4461</v>
      </c>
      <c r="J22" s="87" t="n">
        <v>13336121711</v>
      </c>
    </row>
    <row r="23" customFormat="false" ht="23.25" hidden="false" customHeight="true" outlineLevel="0" collapsed="false">
      <c r="A23" s="84" t="n">
        <v>21</v>
      </c>
      <c r="B23" s="85" t="s">
        <v>4462</v>
      </c>
      <c r="C23" s="86" t="s">
        <v>4463</v>
      </c>
      <c r="D23" s="85" t="s">
        <v>4371</v>
      </c>
      <c r="E23" s="86" t="s">
        <v>4422</v>
      </c>
      <c r="F23" s="87" t="s">
        <v>4464</v>
      </c>
      <c r="G23" s="85" t="n">
        <v>5000</v>
      </c>
      <c r="H23" s="85" t="n">
        <f aca="false">G23*2</f>
        <v>10000</v>
      </c>
      <c r="I23" s="87" t="s">
        <v>4465</v>
      </c>
      <c r="J23" s="87" t="n">
        <v>15068150555</v>
      </c>
    </row>
    <row r="24" customFormat="false" ht="23.25" hidden="false" customHeight="true" outlineLevel="0" collapsed="false">
      <c r="A24" s="84" t="n">
        <v>22</v>
      </c>
      <c r="B24" s="85" t="s">
        <v>4466</v>
      </c>
      <c r="C24" s="86" t="s">
        <v>4467</v>
      </c>
      <c r="D24" s="85" t="s">
        <v>369</v>
      </c>
      <c r="E24" s="86" t="s">
        <v>4468</v>
      </c>
      <c r="F24" s="87" t="s">
        <v>4469</v>
      </c>
      <c r="G24" s="85" t="n">
        <v>5000</v>
      </c>
      <c r="H24" s="85" t="n">
        <f aca="false">G24*2</f>
        <v>10000</v>
      </c>
      <c r="I24" s="87" t="s">
        <v>4470</v>
      </c>
      <c r="J24" s="87" t="n">
        <v>13506812966</v>
      </c>
    </row>
    <row r="25" customFormat="false" ht="23.25" hidden="false" customHeight="true" outlineLevel="0" collapsed="false">
      <c r="A25" s="84" t="n">
        <v>23</v>
      </c>
      <c r="B25" s="85" t="s">
        <v>4471</v>
      </c>
      <c r="C25" s="86" t="s">
        <v>4472</v>
      </c>
      <c r="D25" s="85" t="s">
        <v>4371</v>
      </c>
      <c r="E25" s="91" t="s">
        <v>4473</v>
      </c>
      <c r="F25" s="87" t="s">
        <v>4474</v>
      </c>
      <c r="G25" s="85" t="n">
        <v>5000</v>
      </c>
      <c r="H25" s="85" t="n">
        <f aca="false">G25*2</f>
        <v>10000</v>
      </c>
      <c r="I25" s="87" t="s">
        <v>4475</v>
      </c>
      <c r="J25" s="87" t="n">
        <v>13588353167</v>
      </c>
    </row>
    <row r="26" customFormat="false" ht="23.25" hidden="false" customHeight="true" outlineLevel="0" collapsed="false">
      <c r="A26" s="84" t="n">
        <v>24</v>
      </c>
      <c r="B26" s="85" t="s">
        <v>4476</v>
      </c>
      <c r="C26" s="86" t="s">
        <v>4477</v>
      </c>
      <c r="D26" s="85" t="s">
        <v>4359</v>
      </c>
      <c r="E26" s="86" t="s">
        <v>4478</v>
      </c>
      <c r="F26" s="87" t="s">
        <v>4479</v>
      </c>
      <c r="G26" s="85" t="n">
        <v>5000</v>
      </c>
      <c r="H26" s="85" t="n">
        <f aca="false">G26*2</f>
        <v>10000</v>
      </c>
      <c r="I26" s="87" t="s">
        <v>4480</v>
      </c>
      <c r="J26" s="87" t="n">
        <v>13216812330</v>
      </c>
    </row>
    <row r="27" customFormat="false" ht="23.25" hidden="false" customHeight="true" outlineLevel="0" collapsed="false">
      <c r="A27" s="84" t="n">
        <v>25</v>
      </c>
      <c r="B27" s="85" t="s">
        <v>4481</v>
      </c>
      <c r="C27" s="86" t="s">
        <v>4482</v>
      </c>
      <c r="D27" s="85" t="s">
        <v>4371</v>
      </c>
      <c r="E27" s="86" t="s">
        <v>4483</v>
      </c>
      <c r="F27" s="87" t="s">
        <v>4484</v>
      </c>
      <c r="G27" s="85" t="n">
        <v>4000</v>
      </c>
      <c r="H27" s="85" t="n">
        <f aca="false">G27*2</f>
        <v>8000</v>
      </c>
      <c r="I27" s="87" t="s">
        <v>4485</v>
      </c>
      <c r="J27" s="87" t="n">
        <v>13858184700</v>
      </c>
    </row>
    <row r="28" customFormat="false" ht="23.25" hidden="false" customHeight="true" outlineLevel="0" collapsed="false">
      <c r="A28" s="84" t="n">
        <v>26</v>
      </c>
      <c r="B28" s="85" t="s">
        <v>4486</v>
      </c>
      <c r="C28" s="86" t="s">
        <v>4487</v>
      </c>
      <c r="D28" s="85" t="s">
        <v>4365</v>
      </c>
      <c r="E28" s="86" t="s">
        <v>4488</v>
      </c>
      <c r="F28" s="87" t="s">
        <v>4489</v>
      </c>
      <c r="G28" s="85" t="n">
        <v>5000</v>
      </c>
      <c r="H28" s="85" t="n">
        <f aca="false">G28*2</f>
        <v>10000</v>
      </c>
      <c r="I28" s="87" t="s">
        <v>4490</v>
      </c>
      <c r="J28" s="87" t="n">
        <v>15968111337</v>
      </c>
    </row>
    <row r="29" customFormat="false" ht="23.25" hidden="false" customHeight="true" outlineLevel="0" collapsed="false">
      <c r="A29" s="84" t="n">
        <v>27</v>
      </c>
      <c r="B29" s="85" t="s">
        <v>4491</v>
      </c>
      <c r="C29" s="86" t="s">
        <v>4492</v>
      </c>
      <c r="D29" s="85" t="s">
        <v>4365</v>
      </c>
      <c r="E29" s="86" t="s">
        <v>4493</v>
      </c>
      <c r="F29" s="87" t="s">
        <v>4494</v>
      </c>
      <c r="G29" s="85" t="n">
        <v>5000</v>
      </c>
      <c r="H29" s="85" t="n">
        <f aca="false">G29*2</f>
        <v>10000</v>
      </c>
      <c r="I29" s="87" t="s">
        <v>4495</v>
      </c>
      <c r="J29" s="87" t="n">
        <v>18906520330</v>
      </c>
    </row>
    <row r="30" customFormat="false" ht="23.25" hidden="false" customHeight="true" outlineLevel="0" collapsed="false">
      <c r="A30" s="84" t="n">
        <v>28</v>
      </c>
      <c r="B30" s="85" t="s">
        <v>4496</v>
      </c>
      <c r="C30" s="86" t="s">
        <v>4497</v>
      </c>
      <c r="D30" s="85" t="s">
        <v>4371</v>
      </c>
      <c r="E30" s="86" t="s">
        <v>4498</v>
      </c>
      <c r="F30" s="87" t="s">
        <v>4499</v>
      </c>
      <c r="G30" s="85" t="n">
        <v>5000</v>
      </c>
      <c r="H30" s="85" t="n">
        <f aca="false">G30*2</f>
        <v>10000</v>
      </c>
      <c r="I30" s="87" t="s">
        <v>4500</v>
      </c>
      <c r="J30" s="87" t="n">
        <v>15068772931</v>
      </c>
    </row>
    <row r="31" customFormat="false" ht="23.25" hidden="false" customHeight="true" outlineLevel="0" collapsed="false">
      <c r="A31" s="84" t="n">
        <v>29</v>
      </c>
      <c r="B31" s="85" t="s">
        <v>4501</v>
      </c>
      <c r="C31" s="86" t="s">
        <v>4502</v>
      </c>
      <c r="D31" s="85" t="s">
        <v>4371</v>
      </c>
      <c r="E31" s="86" t="s">
        <v>4503</v>
      </c>
      <c r="F31" s="87" t="s">
        <v>4504</v>
      </c>
      <c r="G31" s="85" t="n">
        <v>5000</v>
      </c>
      <c r="H31" s="85" t="n">
        <f aca="false">G31*2</f>
        <v>10000</v>
      </c>
      <c r="I31" s="87" t="s">
        <v>4505</v>
      </c>
      <c r="J31" s="87" t="n">
        <v>15158821303</v>
      </c>
    </row>
    <row r="32" customFormat="false" ht="23.25" hidden="false" customHeight="true" outlineLevel="0" collapsed="false">
      <c r="A32" s="84" t="n">
        <v>30</v>
      </c>
      <c r="B32" s="85" t="s">
        <v>4506</v>
      </c>
      <c r="C32" s="86" t="s">
        <v>4507</v>
      </c>
      <c r="D32" s="85" t="s">
        <v>4371</v>
      </c>
      <c r="E32" s="86" t="s">
        <v>4508</v>
      </c>
      <c r="F32" s="87" t="s">
        <v>4509</v>
      </c>
      <c r="G32" s="85" t="n">
        <v>5000</v>
      </c>
      <c r="H32" s="85" t="n">
        <f aca="false">G32*2</f>
        <v>10000</v>
      </c>
      <c r="I32" s="87" t="s">
        <v>4510</v>
      </c>
      <c r="J32" s="87" t="n">
        <v>13185029021</v>
      </c>
    </row>
    <row r="33" customFormat="false" ht="23.25" hidden="false" customHeight="true" outlineLevel="0" collapsed="false">
      <c r="A33" s="84" t="n">
        <v>31</v>
      </c>
      <c r="B33" s="85" t="s">
        <v>4511</v>
      </c>
      <c r="C33" s="86" t="s">
        <v>4512</v>
      </c>
      <c r="D33" s="85" t="s">
        <v>4365</v>
      </c>
      <c r="E33" s="86" t="s">
        <v>4513</v>
      </c>
      <c r="F33" s="87" t="s">
        <v>4514</v>
      </c>
      <c r="G33" s="85" t="n">
        <v>5000</v>
      </c>
      <c r="H33" s="85" t="n">
        <f aca="false">G33*2</f>
        <v>10000</v>
      </c>
      <c r="I33" s="87" t="s">
        <v>4515</v>
      </c>
      <c r="J33" s="87" t="n">
        <v>15867121440</v>
      </c>
    </row>
    <row r="34" customFormat="false" ht="23.25" hidden="false" customHeight="true" outlineLevel="0" collapsed="false">
      <c r="A34" s="84" t="n">
        <v>32</v>
      </c>
      <c r="B34" s="85" t="s">
        <v>4516</v>
      </c>
      <c r="C34" s="86" t="s">
        <v>4517</v>
      </c>
      <c r="D34" s="85" t="s">
        <v>4371</v>
      </c>
      <c r="E34" s="86" t="s">
        <v>4518</v>
      </c>
      <c r="F34" s="87" t="s">
        <v>4519</v>
      </c>
      <c r="G34" s="85" t="n">
        <v>5000</v>
      </c>
      <c r="H34" s="85" t="n">
        <f aca="false">G34*2</f>
        <v>10000</v>
      </c>
      <c r="I34" s="87" t="s">
        <v>4520</v>
      </c>
      <c r="J34" s="87" t="n">
        <v>13868119618</v>
      </c>
    </row>
    <row r="35" customFormat="false" ht="23.25" hidden="false" customHeight="true" outlineLevel="0" collapsed="false">
      <c r="A35" s="84" t="n">
        <v>33</v>
      </c>
      <c r="B35" s="85" t="s">
        <v>4521</v>
      </c>
      <c r="C35" s="86" t="s">
        <v>4522</v>
      </c>
      <c r="D35" s="85" t="s">
        <v>4371</v>
      </c>
      <c r="E35" s="86" t="s">
        <v>4523</v>
      </c>
      <c r="F35" s="87" t="s">
        <v>4524</v>
      </c>
      <c r="G35" s="85" t="n">
        <v>5000</v>
      </c>
      <c r="H35" s="85" t="n">
        <f aca="false">G35*2</f>
        <v>10000</v>
      </c>
      <c r="I35" s="87" t="s">
        <v>4525</v>
      </c>
      <c r="J35" s="87" t="n">
        <v>18458429067</v>
      </c>
    </row>
    <row r="36" customFormat="false" ht="23.25" hidden="false" customHeight="true" outlineLevel="0" collapsed="false">
      <c r="A36" s="84" t="n">
        <v>34</v>
      </c>
      <c r="B36" s="85" t="s">
        <v>4526</v>
      </c>
      <c r="C36" s="86" t="s">
        <v>4527</v>
      </c>
      <c r="D36" s="85" t="s">
        <v>4371</v>
      </c>
      <c r="E36" s="86" t="s">
        <v>4528</v>
      </c>
      <c r="F36" s="87" t="s">
        <v>4529</v>
      </c>
      <c r="G36" s="85" t="n">
        <v>5000</v>
      </c>
      <c r="H36" s="85" t="n">
        <f aca="false">G36*2</f>
        <v>10000</v>
      </c>
      <c r="I36" s="87" t="s">
        <v>4530</v>
      </c>
      <c r="J36" s="87" t="n">
        <v>13757152267</v>
      </c>
    </row>
    <row r="37" customFormat="false" ht="23.25" hidden="false" customHeight="true" outlineLevel="0" collapsed="false">
      <c r="A37" s="84" t="n">
        <v>35</v>
      </c>
      <c r="B37" s="95" t="s">
        <v>4531</v>
      </c>
      <c r="C37" s="70" t="s">
        <v>4532</v>
      </c>
      <c r="D37" s="85" t="s">
        <v>4371</v>
      </c>
      <c r="E37" s="86" t="s">
        <v>4533</v>
      </c>
      <c r="F37" s="87" t="s">
        <v>4534</v>
      </c>
      <c r="G37" s="85" t="n">
        <v>5000</v>
      </c>
      <c r="H37" s="85" t="n">
        <f aca="false">G37*2</f>
        <v>10000</v>
      </c>
      <c r="I37" s="87" t="s">
        <v>4535</v>
      </c>
      <c r="J37" s="96" t="n">
        <v>13858089453</v>
      </c>
    </row>
    <row r="38" customFormat="false" ht="23.25" hidden="false" customHeight="true" outlineLevel="0" collapsed="false">
      <c r="A38" s="84" t="n">
        <v>36</v>
      </c>
      <c r="B38" s="95" t="s">
        <v>4536</v>
      </c>
      <c r="C38" s="70" t="s">
        <v>4537</v>
      </c>
      <c r="D38" s="85" t="s">
        <v>4371</v>
      </c>
      <c r="E38" s="86" t="s">
        <v>4538</v>
      </c>
      <c r="F38" s="87" t="s">
        <v>4539</v>
      </c>
      <c r="G38" s="85" t="n">
        <v>5000</v>
      </c>
      <c r="H38" s="85" t="n">
        <f aca="false">G38*2</f>
        <v>10000</v>
      </c>
      <c r="I38" s="87" t="s">
        <v>4540</v>
      </c>
      <c r="J38" s="96" t="n">
        <v>13516877972</v>
      </c>
    </row>
    <row r="39" customFormat="false" ht="23.25" hidden="false" customHeight="true" outlineLevel="0" collapsed="false">
      <c r="A39" s="84" t="n">
        <v>37</v>
      </c>
      <c r="B39" s="95" t="s">
        <v>4385</v>
      </c>
      <c r="C39" s="70" t="s">
        <v>4541</v>
      </c>
      <c r="D39" s="85" t="s">
        <v>4371</v>
      </c>
      <c r="E39" s="86" t="s">
        <v>4542</v>
      </c>
      <c r="F39" s="87" t="s">
        <v>4543</v>
      </c>
      <c r="G39" s="85" t="n">
        <v>5000</v>
      </c>
      <c r="H39" s="85" t="n">
        <f aca="false">G39*2</f>
        <v>10000</v>
      </c>
      <c r="I39" s="87" t="s">
        <v>4544</v>
      </c>
      <c r="J39" s="96" t="n">
        <v>18357189602</v>
      </c>
    </row>
    <row r="40" customFormat="false" ht="23.25" hidden="false" customHeight="true" outlineLevel="0" collapsed="false">
      <c r="A40" s="84" t="n">
        <v>38</v>
      </c>
      <c r="B40" s="95" t="s">
        <v>4545</v>
      </c>
      <c r="C40" s="70" t="s">
        <v>4546</v>
      </c>
      <c r="D40" s="85" t="s">
        <v>4371</v>
      </c>
      <c r="E40" s="86" t="s">
        <v>4547</v>
      </c>
      <c r="F40" s="87" t="s">
        <v>4548</v>
      </c>
      <c r="G40" s="84" t="n">
        <v>5000</v>
      </c>
      <c r="H40" s="85" t="n">
        <f aca="false">G40*2</f>
        <v>10000</v>
      </c>
      <c r="I40" s="87" t="s">
        <v>4549</v>
      </c>
      <c r="J40" s="96" t="n">
        <v>13221418681</v>
      </c>
    </row>
    <row r="41" customFormat="false" ht="23.25" hidden="false" customHeight="true" outlineLevel="0" collapsed="false">
      <c r="A41" s="84" t="n">
        <v>39</v>
      </c>
      <c r="B41" s="95" t="s">
        <v>4550</v>
      </c>
      <c r="C41" s="70" t="s">
        <v>4551</v>
      </c>
      <c r="D41" s="85" t="s">
        <v>4371</v>
      </c>
      <c r="E41" s="86" t="s">
        <v>4552</v>
      </c>
      <c r="F41" s="87" t="s">
        <v>4553</v>
      </c>
      <c r="G41" s="84" t="n">
        <v>4000</v>
      </c>
      <c r="H41" s="85" t="n">
        <f aca="false">G41*2</f>
        <v>8000</v>
      </c>
      <c r="I41" s="87" t="s">
        <v>4554</v>
      </c>
      <c r="J41" s="96" t="n">
        <v>13738152950</v>
      </c>
    </row>
    <row r="42" customFormat="false" ht="23.25" hidden="false" customHeight="true" outlineLevel="0" collapsed="false">
      <c r="A42" s="84" t="n">
        <v>40</v>
      </c>
      <c r="B42" s="95" t="s">
        <v>4555</v>
      </c>
      <c r="C42" s="70" t="s">
        <v>4556</v>
      </c>
      <c r="D42" s="85" t="s">
        <v>4371</v>
      </c>
      <c r="E42" s="86" t="s">
        <v>4557</v>
      </c>
      <c r="F42" s="87" t="s">
        <v>4558</v>
      </c>
      <c r="G42" s="97" t="n">
        <v>4000</v>
      </c>
      <c r="H42" s="85" t="n">
        <f aca="false">G42*2</f>
        <v>8000</v>
      </c>
      <c r="I42" s="87" t="s">
        <v>4559</v>
      </c>
      <c r="J42" s="96" t="n">
        <v>18805815902</v>
      </c>
    </row>
    <row r="43" customFormat="false" ht="23.25" hidden="false" customHeight="true" outlineLevel="0" collapsed="false">
      <c r="A43" s="84" t="n">
        <v>41</v>
      </c>
      <c r="B43" s="98" t="s">
        <v>4560</v>
      </c>
      <c r="C43" s="70" t="s">
        <v>4561</v>
      </c>
      <c r="D43" s="85" t="s">
        <v>4433</v>
      </c>
      <c r="E43" s="89" t="n">
        <v>18599</v>
      </c>
      <c r="F43" s="99" t="s">
        <v>4562</v>
      </c>
      <c r="G43" s="97" t="n">
        <v>5000</v>
      </c>
      <c r="H43" s="85" t="n">
        <f aca="false">G43*2</f>
        <v>10000</v>
      </c>
      <c r="I43" s="100" t="s">
        <v>4563</v>
      </c>
      <c r="J43" s="96" t="n">
        <v>13868105072</v>
      </c>
    </row>
    <row r="44" customFormat="false" ht="23.25" hidden="false" customHeight="true" outlineLevel="0" collapsed="false">
      <c r="A44" s="84" t="n">
        <v>42</v>
      </c>
      <c r="B44" s="98" t="s">
        <v>4564</v>
      </c>
      <c r="C44" s="70" t="s">
        <v>4565</v>
      </c>
      <c r="D44" s="85" t="s">
        <v>4371</v>
      </c>
      <c r="E44" s="86" t="s">
        <v>4566</v>
      </c>
      <c r="F44" s="87" t="s">
        <v>4567</v>
      </c>
      <c r="G44" s="97" t="n">
        <v>3000</v>
      </c>
      <c r="H44" s="85" t="n">
        <f aca="false">G44*2</f>
        <v>6000</v>
      </c>
      <c r="I44" s="100" t="s">
        <v>4568</v>
      </c>
      <c r="J44" s="96" t="n">
        <v>15268590869</v>
      </c>
    </row>
    <row r="45" customFormat="false" ht="23.25" hidden="false" customHeight="true" outlineLevel="0" collapsed="false">
      <c r="A45" s="84" t="n">
        <v>43</v>
      </c>
      <c r="B45" s="95" t="s">
        <v>4569</v>
      </c>
      <c r="C45" s="70" t="s">
        <v>4570</v>
      </c>
      <c r="D45" s="85" t="s">
        <v>4433</v>
      </c>
      <c r="E45" s="89" t="n">
        <v>110407</v>
      </c>
      <c r="F45" s="87" t="s">
        <v>4571</v>
      </c>
      <c r="G45" s="84" t="n">
        <v>2000</v>
      </c>
      <c r="H45" s="85" t="n">
        <f aca="false">G45*2</f>
        <v>4000</v>
      </c>
      <c r="I45" s="100" t="s">
        <v>4572</v>
      </c>
      <c r="J45" s="96" t="n">
        <v>18758083126</v>
      </c>
    </row>
    <row r="46" customFormat="false" ht="23.25" hidden="false" customHeight="true" outlineLevel="0" collapsed="false">
      <c r="A46" s="84" t="n">
        <v>44</v>
      </c>
      <c r="B46" s="95" t="s">
        <v>4573</v>
      </c>
      <c r="C46" s="70" t="s">
        <v>4574</v>
      </c>
      <c r="D46" s="85" t="s">
        <v>369</v>
      </c>
      <c r="E46" s="89" t="s">
        <v>4575</v>
      </c>
      <c r="F46" s="87" t="s">
        <v>4576</v>
      </c>
      <c r="G46" s="84" t="n">
        <v>2000</v>
      </c>
      <c r="H46" s="85" t="n">
        <f aca="false">G46*2</f>
        <v>4000</v>
      </c>
      <c r="I46" s="100" t="s">
        <v>4577</v>
      </c>
      <c r="J46" s="96" t="n">
        <v>13456877636</v>
      </c>
    </row>
    <row r="47" customFormat="false" ht="23.25" hidden="false" customHeight="true" outlineLevel="0" collapsed="false">
      <c r="A47" s="84" t="n">
        <v>45</v>
      </c>
      <c r="B47" s="101" t="s">
        <v>4578</v>
      </c>
      <c r="C47" s="102" t="s">
        <v>4579</v>
      </c>
      <c r="D47" s="101" t="s">
        <v>4371</v>
      </c>
      <c r="E47" s="89" t="s">
        <v>4580</v>
      </c>
      <c r="F47" s="87" t="s">
        <v>4581</v>
      </c>
      <c r="G47" s="84" t="n">
        <v>2000</v>
      </c>
      <c r="H47" s="85" t="n">
        <f aca="false">G47*2</f>
        <v>4000</v>
      </c>
      <c r="I47" s="100" t="s">
        <v>4582</v>
      </c>
      <c r="J47" s="96" t="n">
        <v>15168309797</v>
      </c>
    </row>
    <row r="48" customFormat="false" ht="23.25" hidden="false" customHeight="true" outlineLevel="0" collapsed="false">
      <c r="A48" s="84" t="n">
        <v>46</v>
      </c>
      <c r="B48" s="95" t="s">
        <v>4583</v>
      </c>
      <c r="C48" s="70" t="s">
        <v>4584</v>
      </c>
      <c r="D48" s="101" t="s">
        <v>4371</v>
      </c>
      <c r="E48" s="89" t="s">
        <v>4585</v>
      </c>
      <c r="F48" s="87" t="s">
        <v>4586</v>
      </c>
      <c r="G48" s="84" t="n">
        <v>5000</v>
      </c>
      <c r="H48" s="85" t="n">
        <f aca="false">G48*2</f>
        <v>10000</v>
      </c>
      <c r="I48" s="100" t="s">
        <v>4587</v>
      </c>
      <c r="J48" s="96" t="s">
        <v>4588</v>
      </c>
    </row>
    <row r="49" customFormat="false" ht="23.25" hidden="false" customHeight="true" outlineLevel="0" collapsed="false">
      <c r="A49" s="84" t="n">
        <v>47</v>
      </c>
      <c r="B49" s="95" t="s">
        <v>4589</v>
      </c>
      <c r="C49" s="70" t="s">
        <v>4590</v>
      </c>
      <c r="D49" s="101" t="s">
        <v>4433</v>
      </c>
      <c r="E49" s="89" t="s">
        <v>4591</v>
      </c>
      <c r="F49" s="87" t="s">
        <v>4592</v>
      </c>
      <c r="G49" s="84" t="n">
        <v>3000</v>
      </c>
      <c r="H49" s="85" t="n">
        <f aca="false">G49*2</f>
        <v>6000</v>
      </c>
      <c r="I49" s="100" t="s">
        <v>4593</v>
      </c>
      <c r="J49" s="96" t="n">
        <v>18968116197</v>
      </c>
    </row>
    <row r="50" customFormat="false" ht="23.25" hidden="false" customHeight="true" outlineLevel="0" collapsed="false">
      <c r="A50" s="84" t="n">
        <v>48</v>
      </c>
      <c r="B50" s="95" t="s">
        <v>4594</v>
      </c>
      <c r="C50" s="70" t="s">
        <v>4595</v>
      </c>
      <c r="D50" s="101" t="s">
        <v>4371</v>
      </c>
      <c r="E50" s="89" t="s">
        <v>4596</v>
      </c>
      <c r="F50" s="87" t="s">
        <v>4597</v>
      </c>
      <c r="G50" s="84" t="n">
        <v>5000</v>
      </c>
      <c r="H50" s="85" t="n">
        <f aca="false">G50*2</f>
        <v>10000</v>
      </c>
      <c r="I50" s="100" t="s">
        <v>4598</v>
      </c>
      <c r="J50" s="96" t="n">
        <v>13429112695</v>
      </c>
    </row>
    <row r="51" customFormat="false" ht="23.25" hidden="false" customHeight="true" outlineLevel="0" collapsed="false">
      <c r="A51" s="84" t="n">
        <v>49</v>
      </c>
      <c r="B51" s="95" t="s">
        <v>4599</v>
      </c>
      <c r="C51" s="70" t="s">
        <v>4600</v>
      </c>
      <c r="D51" s="101" t="s">
        <v>4371</v>
      </c>
      <c r="E51" s="89" t="s">
        <v>4601</v>
      </c>
      <c r="F51" s="87" t="s">
        <v>4602</v>
      </c>
      <c r="G51" s="84" t="n">
        <v>4000</v>
      </c>
      <c r="H51" s="85" t="n">
        <f aca="false">G51*2</f>
        <v>8000</v>
      </c>
      <c r="I51" s="100" t="s">
        <v>4603</v>
      </c>
      <c r="J51" s="96" t="n">
        <v>13989477368</v>
      </c>
    </row>
    <row r="52" customFormat="false" ht="23.25" hidden="false" customHeight="true" outlineLevel="0" collapsed="false">
      <c r="A52" s="84" t="n">
        <v>50</v>
      </c>
      <c r="B52" s="95" t="s">
        <v>4604</v>
      </c>
      <c r="C52" s="70" t="s">
        <v>4605</v>
      </c>
      <c r="D52" s="101" t="s">
        <v>4371</v>
      </c>
      <c r="E52" s="89" t="s">
        <v>4606</v>
      </c>
      <c r="F52" s="87" t="s">
        <v>4607</v>
      </c>
      <c r="G52" s="84" t="n">
        <v>2000</v>
      </c>
      <c r="H52" s="85" t="n">
        <f aca="false">G52*2</f>
        <v>4000</v>
      </c>
      <c r="I52" s="100" t="s">
        <v>4608</v>
      </c>
      <c r="J52" s="96" t="n">
        <v>13968037396</v>
      </c>
    </row>
    <row r="53" customFormat="false" ht="23.25" hidden="false" customHeight="true" outlineLevel="0" collapsed="false">
      <c r="A53" s="84" t="n">
        <v>51</v>
      </c>
      <c r="B53" s="95" t="s">
        <v>4609</v>
      </c>
      <c r="C53" s="70" t="s">
        <v>4610</v>
      </c>
      <c r="D53" s="101" t="s">
        <v>4371</v>
      </c>
      <c r="E53" s="89" t="s">
        <v>4611</v>
      </c>
      <c r="F53" s="87" t="s">
        <v>4612</v>
      </c>
      <c r="G53" s="84" t="n">
        <v>2000</v>
      </c>
      <c r="H53" s="85" t="n">
        <f aca="false">G53*2</f>
        <v>4000</v>
      </c>
      <c r="I53" s="100" t="s">
        <v>4613</v>
      </c>
      <c r="J53" s="96" t="n">
        <v>13018940126</v>
      </c>
    </row>
    <row r="54" customFormat="false" ht="23.25" hidden="false" customHeight="true" outlineLevel="0" collapsed="false">
      <c r="A54" s="84" t="n">
        <v>52</v>
      </c>
      <c r="B54" s="95" t="s">
        <v>4614</v>
      </c>
      <c r="C54" s="70" t="s">
        <v>4615</v>
      </c>
      <c r="D54" s="101" t="s">
        <v>4371</v>
      </c>
      <c r="E54" s="89" t="s">
        <v>4616</v>
      </c>
      <c r="F54" s="87" t="s">
        <v>4617</v>
      </c>
      <c r="G54" s="84" t="n">
        <v>2000</v>
      </c>
      <c r="H54" s="85" t="n">
        <f aca="false">G54*2</f>
        <v>4000</v>
      </c>
      <c r="I54" s="100" t="s">
        <v>4618</v>
      </c>
      <c r="J54" s="96" t="n">
        <v>13588196206</v>
      </c>
    </row>
    <row r="55" customFormat="false" ht="23.25" hidden="false" customHeight="true" outlineLevel="0" collapsed="false">
      <c r="A55" s="84" t="n">
        <v>53</v>
      </c>
      <c r="B55" s="95" t="s">
        <v>4619</v>
      </c>
      <c r="C55" s="70" t="s">
        <v>4620</v>
      </c>
      <c r="D55" s="101" t="s">
        <v>4371</v>
      </c>
      <c r="E55" s="89" t="s">
        <v>4621</v>
      </c>
      <c r="F55" s="87" t="s">
        <v>4622</v>
      </c>
      <c r="G55" s="84" t="n">
        <v>2000</v>
      </c>
      <c r="H55" s="85" t="n">
        <f aca="false">G55*2</f>
        <v>4000</v>
      </c>
      <c r="I55" s="100" t="s">
        <v>4623</v>
      </c>
      <c r="J55" s="96" t="n">
        <v>13506814145</v>
      </c>
    </row>
    <row r="56" customFormat="false" ht="23.25" hidden="false" customHeight="true" outlineLevel="0" collapsed="false">
      <c r="A56" s="84" t="n">
        <v>54</v>
      </c>
      <c r="B56" s="95" t="s">
        <v>4624</v>
      </c>
      <c r="C56" s="70" t="s">
        <v>4625</v>
      </c>
      <c r="D56" s="101" t="s">
        <v>4371</v>
      </c>
      <c r="E56" s="89" t="s">
        <v>4626</v>
      </c>
      <c r="F56" s="87" t="s">
        <v>4627</v>
      </c>
      <c r="G56" s="84" t="n">
        <v>2000</v>
      </c>
      <c r="H56" s="85" t="n">
        <f aca="false">G56*2</f>
        <v>4000</v>
      </c>
      <c r="I56" s="100" t="s">
        <v>4628</v>
      </c>
      <c r="J56" s="96" t="n">
        <v>13968132843</v>
      </c>
    </row>
    <row r="57" customFormat="false" ht="23.25" hidden="false" customHeight="true" outlineLevel="0" collapsed="false">
      <c r="A57" s="84" t="n">
        <v>55</v>
      </c>
      <c r="B57" s="95" t="s">
        <v>4629</v>
      </c>
      <c r="C57" s="70" t="s">
        <v>4630</v>
      </c>
      <c r="D57" s="101" t="s">
        <v>4433</v>
      </c>
      <c r="E57" s="89" t="s">
        <v>4631</v>
      </c>
      <c r="F57" s="87" t="s">
        <v>4632</v>
      </c>
      <c r="G57" s="84" t="n">
        <v>4000</v>
      </c>
      <c r="H57" s="85" t="n">
        <f aca="false">G57*2</f>
        <v>8000</v>
      </c>
      <c r="I57" s="100" t="s">
        <v>4633</v>
      </c>
      <c r="J57" s="96" t="n">
        <v>13777581986</v>
      </c>
    </row>
    <row r="58" customFormat="false" ht="23.25" hidden="false" customHeight="true" outlineLevel="0" collapsed="false">
      <c r="A58" s="84" t="n">
        <v>56</v>
      </c>
      <c r="B58" s="95" t="s">
        <v>4634</v>
      </c>
      <c r="C58" s="70" t="s">
        <v>4635</v>
      </c>
      <c r="D58" s="101" t="s">
        <v>4433</v>
      </c>
      <c r="E58" s="89" t="n">
        <v>90250</v>
      </c>
      <c r="F58" s="87" t="s">
        <v>4636</v>
      </c>
      <c r="G58" s="84" t="n">
        <v>4000</v>
      </c>
      <c r="H58" s="85" t="n">
        <f aca="false">G58*2</f>
        <v>8000</v>
      </c>
      <c r="I58" s="100" t="s">
        <v>4637</v>
      </c>
      <c r="J58" s="96" t="n">
        <v>13588359828</v>
      </c>
    </row>
    <row r="59" customFormat="false" ht="23.25" hidden="false" customHeight="true" outlineLevel="0" collapsed="false">
      <c r="A59" s="84" t="n">
        <v>57</v>
      </c>
      <c r="B59" s="95" t="s">
        <v>4638</v>
      </c>
      <c r="C59" s="70" t="s">
        <v>4639</v>
      </c>
      <c r="D59" s="101" t="s">
        <v>4371</v>
      </c>
      <c r="E59" s="89" t="s">
        <v>4640</v>
      </c>
      <c r="F59" s="87" t="s">
        <v>4641</v>
      </c>
      <c r="G59" s="84" t="n">
        <v>3000</v>
      </c>
      <c r="H59" s="85" t="n">
        <f aca="false">G59*2</f>
        <v>6000</v>
      </c>
      <c r="I59" s="100" t="s">
        <v>4642</v>
      </c>
      <c r="J59" s="96" t="n">
        <v>13805721219</v>
      </c>
    </row>
    <row r="60" customFormat="false" ht="23.25" hidden="false" customHeight="true" outlineLevel="0" collapsed="false">
      <c r="A60" s="84" t="n">
        <v>58</v>
      </c>
      <c r="B60" s="95" t="s">
        <v>4643</v>
      </c>
      <c r="C60" s="70" t="s">
        <v>4644</v>
      </c>
      <c r="D60" s="101" t="s">
        <v>4371</v>
      </c>
      <c r="E60" s="89" t="s">
        <v>4645</v>
      </c>
      <c r="F60" s="87" t="s">
        <v>4646</v>
      </c>
      <c r="G60" s="84" t="n">
        <v>4000</v>
      </c>
      <c r="H60" s="85" t="n">
        <f aca="false">G60*2</f>
        <v>8000</v>
      </c>
      <c r="I60" s="100" t="s">
        <v>4647</v>
      </c>
      <c r="J60" s="96" t="n">
        <v>13634197749</v>
      </c>
    </row>
    <row r="61" customFormat="false" ht="23.25" hidden="false" customHeight="true" outlineLevel="0" collapsed="false">
      <c r="A61" s="84" t="n">
        <v>59</v>
      </c>
      <c r="B61" s="95" t="s">
        <v>4648</v>
      </c>
      <c r="C61" s="70" t="s">
        <v>4649</v>
      </c>
      <c r="D61" s="95" t="s">
        <v>4433</v>
      </c>
      <c r="E61" s="89" t="n">
        <v>90351</v>
      </c>
      <c r="F61" s="87" t="s">
        <v>4650</v>
      </c>
      <c r="G61" s="84" t="n">
        <v>3000</v>
      </c>
      <c r="H61" s="85" t="n">
        <f aca="false">G61*2</f>
        <v>6000</v>
      </c>
      <c r="I61" s="100" t="s">
        <v>4587</v>
      </c>
      <c r="J61" s="96" t="n">
        <v>15057128065</v>
      </c>
    </row>
    <row r="62" customFormat="false" ht="23.25" hidden="false" customHeight="true" outlineLevel="0" collapsed="false">
      <c r="A62" s="84" t="n">
        <v>60</v>
      </c>
      <c r="B62" s="95" t="s">
        <v>4651</v>
      </c>
      <c r="C62" s="70" t="s">
        <v>4652</v>
      </c>
      <c r="D62" s="101" t="s">
        <v>4371</v>
      </c>
      <c r="E62" s="89" t="s">
        <v>4653</v>
      </c>
      <c r="F62" s="87" t="s">
        <v>4654</v>
      </c>
      <c r="G62" s="84" t="n">
        <v>5000</v>
      </c>
      <c r="H62" s="85" t="n">
        <f aca="false">G62*2</f>
        <v>10000</v>
      </c>
      <c r="I62" s="100" t="s">
        <v>4655</v>
      </c>
      <c r="J62" s="96" t="n">
        <v>15988895123</v>
      </c>
    </row>
    <row r="63" customFormat="false" ht="23.25" hidden="false" customHeight="true" outlineLevel="0" collapsed="false">
      <c r="A63" s="84" t="n">
        <v>61</v>
      </c>
      <c r="B63" s="95" t="s">
        <v>4656</v>
      </c>
      <c r="C63" s="70" t="s">
        <v>4657</v>
      </c>
      <c r="D63" s="95" t="s">
        <v>4371</v>
      </c>
      <c r="E63" s="89" t="n">
        <v>40040</v>
      </c>
      <c r="F63" s="87" t="s">
        <v>4658</v>
      </c>
      <c r="G63" s="84" t="n">
        <v>2000</v>
      </c>
      <c r="H63" s="85" t="n">
        <f aca="false">G63*2</f>
        <v>4000</v>
      </c>
      <c r="I63" s="100" t="s">
        <v>4659</v>
      </c>
      <c r="J63" s="96" t="n">
        <v>13868127457</v>
      </c>
    </row>
    <row r="64" customFormat="false" ht="23.25" hidden="false" customHeight="true" outlineLevel="0" collapsed="false">
      <c r="A64" s="84" t="n">
        <v>62</v>
      </c>
      <c r="B64" s="95" t="s">
        <v>4660</v>
      </c>
      <c r="C64" s="70" t="s">
        <v>4661</v>
      </c>
      <c r="D64" s="95" t="s">
        <v>4371</v>
      </c>
      <c r="E64" s="89" t="s">
        <v>4662</v>
      </c>
      <c r="F64" s="87" t="s">
        <v>4663</v>
      </c>
      <c r="G64" s="84" t="n">
        <v>2000</v>
      </c>
      <c r="H64" s="85" t="n">
        <f aca="false">G64*2</f>
        <v>4000</v>
      </c>
      <c r="I64" s="100" t="s">
        <v>4664</v>
      </c>
      <c r="J64" s="96" t="n">
        <v>18058810979</v>
      </c>
    </row>
    <row r="65" customFormat="false" ht="23.25" hidden="false" customHeight="true" outlineLevel="0" collapsed="false">
      <c r="A65" s="84" t="n">
        <v>63</v>
      </c>
      <c r="B65" s="95" t="s">
        <v>4665</v>
      </c>
      <c r="C65" s="70" t="s">
        <v>4666</v>
      </c>
      <c r="D65" s="95" t="s">
        <v>4371</v>
      </c>
      <c r="E65" s="89" t="s">
        <v>4667</v>
      </c>
      <c r="F65" s="87" t="s">
        <v>4668</v>
      </c>
      <c r="G65" s="84" t="n">
        <v>2000</v>
      </c>
      <c r="H65" s="85" t="n">
        <f aca="false">G65*2</f>
        <v>4000</v>
      </c>
      <c r="I65" s="100" t="s">
        <v>4669</v>
      </c>
      <c r="J65" s="96" t="n">
        <v>13968126108</v>
      </c>
    </row>
    <row r="66" customFormat="false" ht="23.25" hidden="false" customHeight="true" outlineLevel="0" collapsed="false">
      <c r="A66" s="84" t="n">
        <v>64</v>
      </c>
      <c r="B66" s="95" t="s">
        <v>4670</v>
      </c>
      <c r="C66" s="70" t="s">
        <v>4671</v>
      </c>
      <c r="D66" s="95" t="s">
        <v>4433</v>
      </c>
      <c r="E66" s="89" t="n">
        <v>40061</v>
      </c>
      <c r="F66" s="87" t="s">
        <v>4672</v>
      </c>
      <c r="G66" s="84" t="n">
        <v>2000</v>
      </c>
      <c r="H66" s="85" t="n">
        <f aca="false">G66*2</f>
        <v>4000</v>
      </c>
      <c r="I66" s="100" t="s">
        <v>4673</v>
      </c>
      <c r="J66" s="96" t="n">
        <v>18757559398</v>
      </c>
    </row>
    <row r="67" customFormat="false" ht="23.25" hidden="false" customHeight="true" outlineLevel="0" collapsed="false">
      <c r="A67" s="84" t="n">
        <v>65</v>
      </c>
      <c r="B67" s="95" t="s">
        <v>4674</v>
      </c>
      <c r="C67" s="70" t="s">
        <v>4675</v>
      </c>
      <c r="D67" s="95" t="s">
        <v>4433</v>
      </c>
      <c r="E67" s="89" t="n">
        <v>40109</v>
      </c>
      <c r="F67" s="87" t="s">
        <v>4676</v>
      </c>
      <c r="G67" s="84" t="n">
        <v>3000</v>
      </c>
      <c r="H67" s="85" t="n">
        <f aca="false">G67*2</f>
        <v>6000</v>
      </c>
      <c r="I67" s="100" t="s">
        <v>4677</v>
      </c>
      <c r="J67" s="96" t="n">
        <v>15968149087</v>
      </c>
    </row>
    <row r="68" customFormat="false" ht="23.25" hidden="false" customHeight="true" outlineLevel="0" collapsed="false">
      <c r="A68" s="84" t="n">
        <v>66</v>
      </c>
      <c r="B68" s="95" t="s">
        <v>4678</v>
      </c>
      <c r="C68" s="70" t="s">
        <v>4679</v>
      </c>
      <c r="D68" s="85" t="s">
        <v>369</v>
      </c>
      <c r="E68" s="89" t="s">
        <v>4680</v>
      </c>
      <c r="F68" s="87" t="s">
        <v>4681</v>
      </c>
      <c r="G68" s="84" t="n">
        <v>2000</v>
      </c>
      <c r="H68" s="85" t="n">
        <f aca="false">G68*2</f>
        <v>4000</v>
      </c>
      <c r="I68" s="100" t="s">
        <v>4682</v>
      </c>
      <c r="J68" s="96" t="n">
        <v>18758023617</v>
      </c>
    </row>
    <row r="69" customFormat="false" ht="23.25" hidden="false" customHeight="true" outlineLevel="0" collapsed="false">
      <c r="A69" s="84" t="n">
        <v>67</v>
      </c>
      <c r="B69" s="95" t="s">
        <v>4683</v>
      </c>
      <c r="C69" s="70" t="s">
        <v>4684</v>
      </c>
      <c r="D69" s="95" t="s">
        <v>4371</v>
      </c>
      <c r="E69" s="89" t="s">
        <v>4449</v>
      </c>
      <c r="F69" s="87" t="s">
        <v>4685</v>
      </c>
      <c r="G69" s="84" t="n">
        <v>5000</v>
      </c>
      <c r="H69" s="85" t="n">
        <f aca="false">G69*2</f>
        <v>10000</v>
      </c>
      <c r="I69" s="100" t="s">
        <v>4686</v>
      </c>
      <c r="J69" s="96" t="n">
        <v>13777879618</v>
      </c>
    </row>
    <row r="70" customFormat="false" ht="23.25" hidden="false" customHeight="true" outlineLevel="0" collapsed="false">
      <c r="A70" s="84" t="n">
        <v>68</v>
      </c>
      <c r="B70" s="95" t="s">
        <v>4687</v>
      </c>
      <c r="C70" s="70" t="s">
        <v>4688</v>
      </c>
      <c r="D70" s="95" t="s">
        <v>4371</v>
      </c>
      <c r="E70" s="89" t="s">
        <v>4689</v>
      </c>
      <c r="F70" s="87" t="s">
        <v>4690</v>
      </c>
      <c r="G70" s="84" t="n">
        <v>2000</v>
      </c>
      <c r="H70" s="85" t="n">
        <f aca="false">G70*2</f>
        <v>4000</v>
      </c>
      <c r="I70" s="100" t="s">
        <v>4691</v>
      </c>
      <c r="J70" s="96" t="n">
        <v>15906698698</v>
      </c>
    </row>
    <row r="71" customFormat="false" ht="23.25" hidden="false" customHeight="true" outlineLevel="0" collapsed="false">
      <c r="A71" s="84" t="n">
        <v>69</v>
      </c>
      <c r="B71" s="95" t="s">
        <v>4692</v>
      </c>
      <c r="C71" s="70" t="s">
        <v>4693</v>
      </c>
      <c r="D71" s="95" t="s">
        <v>4371</v>
      </c>
      <c r="E71" s="89" t="s">
        <v>4694</v>
      </c>
      <c r="F71" s="87" t="s">
        <v>4695</v>
      </c>
      <c r="G71" s="84" t="n">
        <v>2000</v>
      </c>
      <c r="H71" s="85" t="n">
        <f aca="false">G71*2</f>
        <v>4000</v>
      </c>
      <c r="I71" s="100" t="s">
        <v>4696</v>
      </c>
      <c r="J71" s="96" t="n">
        <v>15267457101</v>
      </c>
    </row>
    <row r="72" customFormat="false" ht="23.25" hidden="false" customHeight="true" outlineLevel="0" collapsed="false">
      <c r="A72" s="84" t="n">
        <v>70</v>
      </c>
      <c r="B72" s="95" t="s">
        <v>4697</v>
      </c>
      <c r="C72" s="70" t="s">
        <v>4698</v>
      </c>
      <c r="D72" s="95" t="s">
        <v>4371</v>
      </c>
      <c r="E72" s="89" t="s">
        <v>4699</v>
      </c>
      <c r="F72" s="87" t="s">
        <v>4700</v>
      </c>
      <c r="G72" s="84" t="n">
        <v>2000</v>
      </c>
      <c r="H72" s="85" t="n">
        <f aca="false">G72*2</f>
        <v>4000</v>
      </c>
      <c r="I72" s="100" t="s">
        <v>4701</v>
      </c>
      <c r="J72" s="96" t="n">
        <v>13868107729</v>
      </c>
    </row>
    <row r="73" customFormat="false" ht="23.25" hidden="false" customHeight="true" outlineLevel="0" collapsed="false">
      <c r="A73" s="84" t="n">
        <v>71</v>
      </c>
      <c r="B73" s="95" t="s">
        <v>4702</v>
      </c>
      <c r="C73" s="70" t="s">
        <v>4703</v>
      </c>
      <c r="D73" s="85" t="s">
        <v>369</v>
      </c>
      <c r="E73" s="89" t="s">
        <v>4704</v>
      </c>
      <c r="F73" s="87" t="s">
        <v>4705</v>
      </c>
      <c r="G73" s="84" t="n">
        <v>2000</v>
      </c>
      <c r="H73" s="85" t="n">
        <f aca="false">G73*2</f>
        <v>4000</v>
      </c>
      <c r="I73" s="100" t="s">
        <v>4706</v>
      </c>
      <c r="J73" s="96" t="n">
        <v>13738151838</v>
      </c>
    </row>
    <row r="74" customFormat="false" ht="23.25" hidden="false" customHeight="true" outlineLevel="0" collapsed="false">
      <c r="A74" s="84" t="n">
        <v>72</v>
      </c>
      <c r="B74" s="85" t="s">
        <v>4707</v>
      </c>
      <c r="C74" s="86" t="s">
        <v>4708</v>
      </c>
      <c r="D74" s="85" t="s">
        <v>4371</v>
      </c>
      <c r="E74" s="103" t="s">
        <v>4709</v>
      </c>
      <c r="F74" s="87" t="s">
        <v>4710</v>
      </c>
      <c r="G74" s="85" t="n">
        <v>4000</v>
      </c>
      <c r="H74" s="85" t="n">
        <f aca="false">G74*2</f>
        <v>8000</v>
      </c>
      <c r="I74" s="87" t="s">
        <v>4711</v>
      </c>
      <c r="J74" s="87" t="n">
        <v>13634101158</v>
      </c>
    </row>
    <row r="75" customFormat="false" ht="23.25" hidden="false" customHeight="true" outlineLevel="0" collapsed="false">
      <c r="A75" s="84" t="n">
        <v>73</v>
      </c>
      <c r="B75" s="104" t="s">
        <v>4712</v>
      </c>
      <c r="C75" s="105" t="s">
        <v>4713</v>
      </c>
      <c r="D75" s="104" t="s">
        <v>4433</v>
      </c>
      <c r="E75" s="106" t="n">
        <v>110430</v>
      </c>
      <c r="F75" s="107" t="s">
        <v>4714</v>
      </c>
      <c r="G75" s="104" t="n">
        <v>2000</v>
      </c>
      <c r="H75" s="85" t="n">
        <f aca="false">G75*2</f>
        <v>4000</v>
      </c>
      <c r="I75" s="107" t="s">
        <v>4715</v>
      </c>
      <c r="J75" s="108" t="n">
        <v>13989850305</v>
      </c>
    </row>
    <row r="76" customFormat="false" ht="23.25" hidden="false" customHeight="true" outlineLevel="0" collapsed="false">
      <c r="A76" s="84" t="n">
        <v>74</v>
      </c>
      <c r="B76" s="104" t="s">
        <v>4716</v>
      </c>
      <c r="C76" s="109" t="s">
        <v>4717</v>
      </c>
      <c r="D76" s="104" t="s">
        <v>4433</v>
      </c>
      <c r="E76" s="106" t="s">
        <v>4718</v>
      </c>
      <c r="F76" s="107" t="s">
        <v>4719</v>
      </c>
      <c r="G76" s="104" t="n">
        <v>4000</v>
      </c>
      <c r="H76" s="85" t="n">
        <f aca="false">G76*2</f>
        <v>8000</v>
      </c>
      <c r="I76" s="107" t="s">
        <v>4720</v>
      </c>
      <c r="J76" s="108" t="n">
        <v>15088758366</v>
      </c>
    </row>
    <row r="77" customFormat="false" ht="23.25" hidden="false" customHeight="true" outlineLevel="0" collapsed="false">
      <c r="A77" s="84" t="n">
        <v>75</v>
      </c>
      <c r="B77" s="104" t="s">
        <v>4721</v>
      </c>
      <c r="C77" s="110" t="s">
        <v>4722</v>
      </c>
      <c r="D77" s="104" t="s">
        <v>4433</v>
      </c>
      <c r="E77" s="106" t="s">
        <v>4723</v>
      </c>
      <c r="F77" s="107" t="s">
        <v>4724</v>
      </c>
      <c r="G77" s="104" t="n">
        <v>2000</v>
      </c>
      <c r="H77" s="85" t="n">
        <f aca="false">G77*2</f>
        <v>4000</v>
      </c>
      <c r="I77" s="107" t="s">
        <v>4725</v>
      </c>
      <c r="J77" s="108" t="n">
        <v>18268885006</v>
      </c>
    </row>
    <row r="78" customFormat="false" ht="23.25" hidden="false" customHeight="true" outlineLevel="0" collapsed="false">
      <c r="A78" s="84" t="n">
        <v>76</v>
      </c>
      <c r="B78" s="104" t="s">
        <v>4726</v>
      </c>
      <c r="C78" s="110" t="s">
        <v>4727</v>
      </c>
      <c r="D78" s="104" t="s">
        <v>4371</v>
      </c>
      <c r="E78" s="106" t="s">
        <v>4728</v>
      </c>
      <c r="F78" s="107" t="s">
        <v>4729</v>
      </c>
      <c r="G78" s="104" t="n">
        <v>2000</v>
      </c>
      <c r="H78" s="85" t="n">
        <f aca="false">G78*2</f>
        <v>4000</v>
      </c>
      <c r="I78" s="107" t="s">
        <v>4730</v>
      </c>
      <c r="J78" s="108" t="n">
        <v>13968040464</v>
      </c>
    </row>
    <row r="79" customFormat="false" ht="23.25" hidden="false" customHeight="true" outlineLevel="0" collapsed="false">
      <c r="A79" s="84" t="n">
        <v>77</v>
      </c>
      <c r="B79" s="104" t="s">
        <v>4731</v>
      </c>
      <c r="C79" s="110" t="s">
        <v>4732</v>
      </c>
      <c r="D79" s="104" t="s">
        <v>4371</v>
      </c>
      <c r="E79" s="106" t="s">
        <v>4733</v>
      </c>
      <c r="F79" s="107" t="s">
        <v>4734</v>
      </c>
      <c r="G79" s="104" t="n">
        <v>5000</v>
      </c>
      <c r="H79" s="85" t="n">
        <f aca="false">G79*2</f>
        <v>10000</v>
      </c>
      <c r="I79" s="107" t="s">
        <v>4735</v>
      </c>
      <c r="J79" s="108" t="n">
        <v>15988181933</v>
      </c>
    </row>
    <row r="80" customFormat="false" ht="23.25" hidden="false" customHeight="true" outlineLevel="0" collapsed="false">
      <c r="A80" s="84" t="n">
        <v>78</v>
      </c>
      <c r="B80" s="95" t="s">
        <v>4736</v>
      </c>
      <c r="C80" s="110" t="s">
        <v>4737</v>
      </c>
      <c r="D80" s="104" t="s">
        <v>4433</v>
      </c>
      <c r="E80" s="106" t="s">
        <v>4738</v>
      </c>
      <c r="F80" s="107" t="s">
        <v>4739</v>
      </c>
      <c r="G80" s="104" t="n">
        <v>2000</v>
      </c>
      <c r="H80" s="85" t="n">
        <f aca="false">G80*2</f>
        <v>4000</v>
      </c>
      <c r="I80" s="107" t="s">
        <v>4740</v>
      </c>
      <c r="J80" s="108" t="n">
        <v>15957135982</v>
      </c>
    </row>
    <row r="81" customFormat="false" ht="23.25" hidden="false" customHeight="true" outlineLevel="0" collapsed="false">
      <c r="A81" s="84" t="n">
        <v>79</v>
      </c>
      <c r="B81" s="104" t="s">
        <v>4741</v>
      </c>
      <c r="C81" s="110" t="s">
        <v>4742</v>
      </c>
      <c r="D81" s="104" t="s">
        <v>4433</v>
      </c>
      <c r="E81" s="106" t="n">
        <v>110511</v>
      </c>
      <c r="F81" s="107" t="s">
        <v>4743</v>
      </c>
      <c r="G81" s="104" t="n">
        <v>2000</v>
      </c>
      <c r="H81" s="85" t="n">
        <f aca="false">G81*2</f>
        <v>4000</v>
      </c>
      <c r="I81" s="107" t="s">
        <v>4744</v>
      </c>
      <c r="J81" s="108" t="n">
        <v>15968834278</v>
      </c>
    </row>
    <row r="82" customFormat="false" ht="23.25" hidden="false" customHeight="true" outlineLevel="0" collapsed="false">
      <c r="A82" s="84" t="n">
        <v>80</v>
      </c>
      <c r="B82" s="104" t="s">
        <v>4745</v>
      </c>
      <c r="C82" s="105" t="s">
        <v>4746</v>
      </c>
      <c r="D82" s="85" t="s">
        <v>369</v>
      </c>
      <c r="E82" s="106" t="s">
        <v>4747</v>
      </c>
      <c r="F82" s="107" t="s">
        <v>4748</v>
      </c>
      <c r="G82" s="104" t="n">
        <v>2000</v>
      </c>
      <c r="H82" s="85" t="n">
        <f aca="false">G82*2</f>
        <v>4000</v>
      </c>
      <c r="I82" s="107" t="s">
        <v>4749</v>
      </c>
      <c r="J82" s="108" t="n">
        <v>13067854289</v>
      </c>
    </row>
    <row r="83" customFormat="false" ht="23.25" hidden="false" customHeight="true" outlineLevel="0" collapsed="false">
      <c r="A83" s="84" t="n">
        <v>81</v>
      </c>
      <c r="B83" s="104" t="s">
        <v>4750</v>
      </c>
      <c r="C83" s="105" t="s">
        <v>4751</v>
      </c>
      <c r="D83" s="104" t="s">
        <v>4433</v>
      </c>
      <c r="E83" s="106" t="n">
        <v>110032</v>
      </c>
      <c r="F83" s="107" t="s">
        <v>4752</v>
      </c>
      <c r="G83" s="104" t="n">
        <v>2000</v>
      </c>
      <c r="H83" s="85" t="n">
        <f aca="false">G83*2</f>
        <v>4000</v>
      </c>
      <c r="I83" s="107" t="s">
        <v>4753</v>
      </c>
      <c r="J83" s="107" t="n">
        <v>15867185907</v>
      </c>
    </row>
    <row r="84" customFormat="false" ht="23.25" hidden="false" customHeight="true" outlineLevel="0" collapsed="false">
      <c r="A84" s="84" t="n">
        <v>82</v>
      </c>
      <c r="B84" s="104" t="s">
        <v>4754</v>
      </c>
      <c r="C84" s="110" t="s">
        <v>4755</v>
      </c>
      <c r="D84" s="104" t="s">
        <v>4433</v>
      </c>
      <c r="E84" s="106" t="s">
        <v>4756</v>
      </c>
      <c r="F84" s="107" t="s">
        <v>4757</v>
      </c>
      <c r="G84" s="104" t="n">
        <v>2000</v>
      </c>
      <c r="H84" s="85" t="n">
        <f aca="false">G84*2</f>
        <v>4000</v>
      </c>
      <c r="I84" s="107" t="s">
        <v>4758</v>
      </c>
      <c r="J84" s="108" t="n">
        <v>15906650538</v>
      </c>
    </row>
    <row r="85" customFormat="false" ht="23.25" hidden="false" customHeight="true" outlineLevel="0" collapsed="false">
      <c r="A85" s="84" t="n">
        <v>83</v>
      </c>
      <c r="B85" s="104" t="s">
        <v>4759</v>
      </c>
      <c r="C85" s="110" t="s">
        <v>4760</v>
      </c>
      <c r="D85" s="104" t="s">
        <v>4371</v>
      </c>
      <c r="E85" s="106" t="s">
        <v>4761</v>
      </c>
      <c r="F85" s="107" t="s">
        <v>4762</v>
      </c>
      <c r="G85" s="104" t="n">
        <v>2000</v>
      </c>
      <c r="H85" s="85" t="n">
        <f aca="false">G85*2</f>
        <v>4000</v>
      </c>
      <c r="I85" s="107" t="s">
        <v>4763</v>
      </c>
      <c r="J85" s="108" t="n">
        <v>15867102733</v>
      </c>
    </row>
    <row r="86" customFormat="false" ht="23.25" hidden="false" customHeight="true" outlineLevel="0" collapsed="false">
      <c r="A86" s="84" t="n">
        <v>84</v>
      </c>
      <c r="B86" s="104" t="s">
        <v>4764</v>
      </c>
      <c r="C86" s="110" t="s">
        <v>4765</v>
      </c>
      <c r="D86" s="85" t="s">
        <v>369</v>
      </c>
      <c r="E86" s="106" t="s">
        <v>4766</v>
      </c>
      <c r="F86" s="107" t="s">
        <v>4767</v>
      </c>
      <c r="G86" s="104" t="n">
        <v>2000</v>
      </c>
      <c r="H86" s="85" t="n">
        <f aca="false">G86*2</f>
        <v>4000</v>
      </c>
      <c r="I86" s="107" t="s">
        <v>4768</v>
      </c>
      <c r="J86" s="108" t="n">
        <v>13777892458</v>
      </c>
    </row>
    <row r="87" customFormat="false" ht="23.25" hidden="false" customHeight="true" outlineLevel="0" collapsed="false">
      <c r="A87" s="84" t="n">
        <v>85</v>
      </c>
      <c r="B87" s="104" t="s">
        <v>4769</v>
      </c>
      <c r="C87" s="110" t="s">
        <v>4770</v>
      </c>
      <c r="D87" s="104" t="s">
        <v>4371</v>
      </c>
      <c r="E87" s="106" t="s">
        <v>4771</v>
      </c>
      <c r="F87" s="107" t="s">
        <v>4772</v>
      </c>
      <c r="G87" s="104" t="n">
        <v>2000</v>
      </c>
      <c r="H87" s="85" t="n">
        <f aca="false">G87*2</f>
        <v>4000</v>
      </c>
      <c r="I87" s="107" t="s">
        <v>4773</v>
      </c>
      <c r="J87" s="108" t="n">
        <v>15988199177</v>
      </c>
    </row>
    <row r="88" customFormat="false" ht="23.25" hidden="false" customHeight="true" outlineLevel="0" collapsed="false">
      <c r="A88" s="84" t="n">
        <v>86</v>
      </c>
      <c r="B88" s="104" t="s">
        <v>4774</v>
      </c>
      <c r="C88" s="110" t="s">
        <v>4775</v>
      </c>
      <c r="D88" s="104" t="s">
        <v>4371</v>
      </c>
      <c r="E88" s="106" t="s">
        <v>4776</v>
      </c>
      <c r="F88" s="107" t="s">
        <v>4777</v>
      </c>
      <c r="G88" s="104" t="n">
        <v>2000</v>
      </c>
      <c r="H88" s="85" t="n">
        <f aca="false">G88*2</f>
        <v>4000</v>
      </c>
      <c r="I88" s="107" t="s">
        <v>4778</v>
      </c>
      <c r="J88" s="108" t="n">
        <v>13958125401</v>
      </c>
    </row>
    <row r="89" customFormat="false" ht="23.25" hidden="false" customHeight="true" outlineLevel="0" collapsed="false">
      <c r="A89" s="84" t="n">
        <v>87</v>
      </c>
      <c r="B89" s="104" t="s">
        <v>4779</v>
      </c>
      <c r="C89" s="110" t="s">
        <v>4780</v>
      </c>
      <c r="D89" s="104" t="s">
        <v>4433</v>
      </c>
      <c r="E89" s="106" t="s">
        <v>4781</v>
      </c>
      <c r="F89" s="107" t="s">
        <v>4782</v>
      </c>
      <c r="G89" s="104" t="n">
        <v>4000</v>
      </c>
      <c r="H89" s="85" t="n">
        <f aca="false">G89*2</f>
        <v>8000</v>
      </c>
      <c r="I89" s="107" t="s">
        <v>4783</v>
      </c>
      <c r="J89" s="108" t="n">
        <v>15168266723</v>
      </c>
    </row>
    <row r="90" customFormat="false" ht="23.25" hidden="false" customHeight="true" outlineLevel="0" collapsed="false">
      <c r="A90" s="84" t="n">
        <v>88</v>
      </c>
      <c r="B90" s="104" t="s">
        <v>4784</v>
      </c>
      <c r="C90" s="110" t="s">
        <v>4785</v>
      </c>
      <c r="D90" s="104" t="s">
        <v>4371</v>
      </c>
      <c r="E90" s="106" t="s">
        <v>4786</v>
      </c>
      <c r="F90" s="107" t="s">
        <v>4787</v>
      </c>
      <c r="G90" s="104" t="n">
        <v>2000</v>
      </c>
      <c r="H90" s="85" t="n">
        <f aca="false">G90*2</f>
        <v>4000</v>
      </c>
      <c r="I90" s="107" t="s">
        <v>4788</v>
      </c>
      <c r="J90" s="96" t="n">
        <v>13588352748</v>
      </c>
    </row>
    <row r="91" customFormat="false" ht="23.25" hidden="false" customHeight="true" outlineLevel="0" collapsed="false">
      <c r="A91" s="84" t="n">
        <v>89</v>
      </c>
      <c r="B91" s="104" t="s">
        <v>4789</v>
      </c>
      <c r="C91" s="110" t="s">
        <v>4790</v>
      </c>
      <c r="D91" s="104" t="s">
        <v>4371</v>
      </c>
      <c r="E91" s="106" t="s">
        <v>4791</v>
      </c>
      <c r="F91" s="107" t="s">
        <v>4792</v>
      </c>
      <c r="G91" s="104" t="n">
        <v>2000</v>
      </c>
      <c r="H91" s="85" t="n">
        <f aca="false">G91*2</f>
        <v>4000</v>
      </c>
      <c r="I91" s="107" t="s">
        <v>4793</v>
      </c>
      <c r="J91" s="108" t="n">
        <v>13758260837</v>
      </c>
    </row>
    <row r="92" customFormat="false" ht="23.25" hidden="false" customHeight="true" outlineLevel="0" collapsed="false">
      <c r="A92" s="84" t="n">
        <v>90</v>
      </c>
      <c r="B92" s="104" t="s">
        <v>4794</v>
      </c>
      <c r="C92" s="110" t="s">
        <v>4795</v>
      </c>
      <c r="D92" s="104" t="s">
        <v>4371</v>
      </c>
      <c r="E92" s="106" t="s">
        <v>4796</v>
      </c>
      <c r="F92" s="107" t="s">
        <v>4797</v>
      </c>
      <c r="G92" s="104" t="n">
        <v>2000</v>
      </c>
      <c r="H92" s="85" t="n">
        <f aca="false">G92*2</f>
        <v>4000</v>
      </c>
      <c r="I92" s="107" t="s">
        <v>4798</v>
      </c>
      <c r="J92" s="108" t="n">
        <v>13588365827</v>
      </c>
    </row>
    <row r="93" customFormat="false" ht="23.25" hidden="false" customHeight="true" outlineLevel="0" collapsed="false">
      <c r="A93" s="84" t="n">
        <v>91</v>
      </c>
      <c r="B93" s="104" t="s">
        <v>4799</v>
      </c>
      <c r="C93" s="110" t="s">
        <v>4800</v>
      </c>
      <c r="D93" s="104" t="s">
        <v>4371</v>
      </c>
      <c r="E93" s="106" t="s">
        <v>4801</v>
      </c>
      <c r="F93" s="107" t="s">
        <v>4802</v>
      </c>
      <c r="G93" s="104" t="n">
        <v>2000</v>
      </c>
      <c r="H93" s="85" t="n">
        <f aca="false">G93*2</f>
        <v>4000</v>
      </c>
      <c r="I93" s="107" t="s">
        <v>4803</v>
      </c>
      <c r="J93" s="108" t="n">
        <v>13588386423</v>
      </c>
    </row>
    <row r="94" customFormat="false" ht="23.25" hidden="false" customHeight="true" outlineLevel="0" collapsed="false">
      <c r="A94" s="84" t="n">
        <v>92</v>
      </c>
      <c r="B94" s="104" t="s">
        <v>4804</v>
      </c>
      <c r="C94" s="110" t="s">
        <v>4805</v>
      </c>
      <c r="D94" s="104" t="s">
        <v>4371</v>
      </c>
      <c r="E94" s="106" t="s">
        <v>4806</v>
      </c>
      <c r="F94" s="107" t="s">
        <v>4807</v>
      </c>
      <c r="G94" s="104" t="n">
        <v>2000</v>
      </c>
      <c r="H94" s="85" t="n">
        <f aca="false">G94*2</f>
        <v>4000</v>
      </c>
      <c r="I94" s="107" t="s">
        <v>4808</v>
      </c>
      <c r="J94" s="108" t="n">
        <v>15924172846</v>
      </c>
    </row>
    <row r="95" customFormat="false" ht="23.25" hidden="false" customHeight="true" outlineLevel="0" collapsed="false">
      <c r="A95" s="84" t="n">
        <v>93</v>
      </c>
      <c r="B95" s="104" t="s">
        <v>4809</v>
      </c>
      <c r="C95" s="110" t="s">
        <v>4810</v>
      </c>
      <c r="D95" s="104" t="s">
        <v>4371</v>
      </c>
      <c r="E95" s="106" t="s">
        <v>4811</v>
      </c>
      <c r="F95" s="107" t="s">
        <v>4812</v>
      </c>
      <c r="G95" s="104" t="n">
        <v>2000</v>
      </c>
      <c r="H95" s="85" t="n">
        <f aca="false">G95*2</f>
        <v>4000</v>
      </c>
      <c r="I95" s="107" t="s">
        <v>4813</v>
      </c>
      <c r="J95" s="108" t="n">
        <v>18367139183</v>
      </c>
    </row>
    <row r="96" customFormat="false" ht="23.25" hidden="false" customHeight="true" outlineLevel="0" collapsed="false">
      <c r="A96" s="84" t="n">
        <v>94</v>
      </c>
      <c r="B96" s="95" t="s">
        <v>4814</v>
      </c>
      <c r="C96" s="70" t="s">
        <v>4815</v>
      </c>
      <c r="D96" s="104" t="s">
        <v>4433</v>
      </c>
      <c r="E96" s="89" t="s">
        <v>4816</v>
      </c>
      <c r="F96" s="87" t="s">
        <v>4817</v>
      </c>
      <c r="G96" s="84" t="n">
        <v>2000</v>
      </c>
      <c r="H96" s="85" t="n">
        <f aca="false">G96*2</f>
        <v>4000</v>
      </c>
      <c r="I96" s="100" t="s">
        <v>4818</v>
      </c>
      <c r="J96" s="96" t="n">
        <v>13868127335</v>
      </c>
    </row>
    <row r="97" customFormat="false" ht="23.25" hidden="false" customHeight="true" outlineLevel="0" collapsed="false">
      <c r="A97" s="84" t="n">
        <v>95</v>
      </c>
      <c r="B97" s="104" t="s">
        <v>4819</v>
      </c>
      <c r="C97" s="110" t="s">
        <v>4820</v>
      </c>
      <c r="D97" s="104" t="s">
        <v>4371</v>
      </c>
      <c r="E97" s="106" t="s">
        <v>4821</v>
      </c>
      <c r="F97" s="107" t="s">
        <v>4822</v>
      </c>
      <c r="G97" s="104" t="n">
        <v>2000</v>
      </c>
      <c r="H97" s="85" t="n">
        <f aca="false">G97*2</f>
        <v>4000</v>
      </c>
      <c r="I97" s="107" t="s">
        <v>4823</v>
      </c>
      <c r="J97" s="108" t="n">
        <v>18867607926</v>
      </c>
    </row>
    <row r="98" customFormat="false" ht="23.25" hidden="false" customHeight="true" outlineLevel="0" collapsed="false">
      <c r="A98" s="84" t="n">
        <v>96</v>
      </c>
      <c r="B98" s="104" t="s">
        <v>4824</v>
      </c>
      <c r="C98" s="110" t="s">
        <v>4825</v>
      </c>
      <c r="D98" s="104" t="s">
        <v>4371</v>
      </c>
      <c r="E98" s="106" t="s">
        <v>4826</v>
      </c>
      <c r="F98" s="107" t="s">
        <v>4827</v>
      </c>
      <c r="G98" s="104" t="n">
        <v>2000</v>
      </c>
      <c r="H98" s="85" t="n">
        <f aca="false">G98*2</f>
        <v>4000</v>
      </c>
      <c r="I98" s="107" t="s">
        <v>4828</v>
      </c>
      <c r="J98" s="108" t="n">
        <v>18143442797</v>
      </c>
    </row>
    <row r="99" customFormat="false" ht="23.25" hidden="false" customHeight="true" outlineLevel="0" collapsed="false">
      <c r="A99" s="84" t="n">
        <v>97</v>
      </c>
      <c r="B99" s="104" t="s">
        <v>4829</v>
      </c>
      <c r="C99" s="111" t="s">
        <v>4830</v>
      </c>
      <c r="D99" s="104" t="s">
        <v>4371</v>
      </c>
      <c r="E99" s="106" t="s">
        <v>4831</v>
      </c>
      <c r="F99" s="107" t="s">
        <v>4832</v>
      </c>
      <c r="G99" s="104" t="n">
        <v>2000</v>
      </c>
      <c r="H99" s="85" t="n">
        <f aca="false">G99*2</f>
        <v>4000</v>
      </c>
      <c r="I99" s="107" t="s">
        <v>4833</v>
      </c>
      <c r="J99" s="108" t="n">
        <v>15068896302</v>
      </c>
    </row>
    <row r="100" customFormat="false" ht="23.25" hidden="false" customHeight="true" outlineLevel="0" collapsed="false">
      <c r="A100" s="84" t="n">
        <v>98</v>
      </c>
      <c r="B100" s="46" t="s">
        <v>4834</v>
      </c>
      <c r="C100" s="112" t="s">
        <v>4835</v>
      </c>
      <c r="D100" s="113" t="s">
        <v>4371</v>
      </c>
      <c r="E100" s="112" t="s">
        <v>4836</v>
      </c>
      <c r="F100" s="45" t="s">
        <v>4837</v>
      </c>
      <c r="G100" s="97" t="n">
        <v>3000</v>
      </c>
      <c r="H100" s="85" t="n">
        <f aca="false">G100*2</f>
        <v>6000</v>
      </c>
      <c r="I100" s="45" t="s">
        <v>4838</v>
      </c>
      <c r="J100" s="114" t="s">
        <v>4839</v>
      </c>
    </row>
    <row r="101" customFormat="false" ht="23.25" hidden="false" customHeight="true" outlineLevel="0" collapsed="false">
      <c r="A101" s="84" t="n">
        <v>99</v>
      </c>
      <c r="B101" s="104" t="s">
        <v>4840</v>
      </c>
      <c r="C101" s="110" t="s">
        <v>4841</v>
      </c>
      <c r="D101" s="85" t="s">
        <v>369</v>
      </c>
      <c r="E101" s="115" t="s">
        <v>4842</v>
      </c>
      <c r="F101" s="107" t="s">
        <v>4843</v>
      </c>
      <c r="G101" s="104" t="n">
        <v>2000</v>
      </c>
      <c r="H101" s="85" t="n">
        <f aca="false">G101*2</f>
        <v>4000</v>
      </c>
      <c r="I101" s="107" t="s">
        <v>4844</v>
      </c>
      <c r="J101" s="108" t="n">
        <v>64526850</v>
      </c>
    </row>
    <row r="102" customFormat="false" ht="23.25" hidden="false" customHeight="true" outlineLevel="0" collapsed="false">
      <c r="A102" s="84" t="n">
        <v>100</v>
      </c>
      <c r="B102" s="95" t="s">
        <v>4845</v>
      </c>
      <c r="C102" s="70" t="s">
        <v>4846</v>
      </c>
      <c r="D102" s="104" t="s">
        <v>4433</v>
      </c>
      <c r="E102" s="89" t="n">
        <v>50550</v>
      </c>
      <c r="F102" s="87" t="s">
        <v>4847</v>
      </c>
      <c r="G102" s="84" t="n">
        <v>2000</v>
      </c>
      <c r="H102" s="85" t="n">
        <f aca="false">G102*2</f>
        <v>4000</v>
      </c>
      <c r="I102" s="100" t="s">
        <v>4848</v>
      </c>
      <c r="J102" s="96" t="n">
        <v>13506814799</v>
      </c>
    </row>
    <row r="103" customFormat="false" ht="23.25" hidden="false" customHeight="true" outlineLevel="0" collapsed="false">
      <c r="A103" s="84" t="n">
        <v>101</v>
      </c>
      <c r="B103" s="95" t="s">
        <v>4849</v>
      </c>
      <c r="C103" s="70" t="s">
        <v>4850</v>
      </c>
      <c r="D103" s="95" t="s">
        <v>4371</v>
      </c>
      <c r="E103" s="89" t="s">
        <v>4851</v>
      </c>
      <c r="F103" s="87" t="s">
        <v>4852</v>
      </c>
      <c r="G103" s="84" t="n">
        <v>2000</v>
      </c>
      <c r="H103" s="85" t="n">
        <f aca="false">G103*2</f>
        <v>4000</v>
      </c>
      <c r="I103" s="100" t="s">
        <v>4853</v>
      </c>
      <c r="J103" s="96" t="n">
        <v>13968131653</v>
      </c>
    </row>
    <row r="104" customFormat="false" ht="23.25" hidden="false" customHeight="true" outlineLevel="0" collapsed="false">
      <c r="A104" s="84" t="n">
        <v>102</v>
      </c>
      <c r="B104" s="95" t="s">
        <v>4854</v>
      </c>
      <c r="C104" s="70" t="s">
        <v>4855</v>
      </c>
      <c r="D104" s="95" t="s">
        <v>4371</v>
      </c>
      <c r="E104" s="89" t="s">
        <v>4856</v>
      </c>
      <c r="F104" s="87" t="s">
        <v>4857</v>
      </c>
      <c r="G104" s="84" t="n">
        <v>2000</v>
      </c>
      <c r="H104" s="85" t="n">
        <f aca="false">G104*2</f>
        <v>4000</v>
      </c>
      <c r="I104" s="100" t="s">
        <v>4858</v>
      </c>
      <c r="J104" s="96" t="n">
        <v>13588359155</v>
      </c>
    </row>
    <row r="105" customFormat="false" ht="23.25" hidden="false" customHeight="true" outlineLevel="0" collapsed="false">
      <c r="A105" s="84" t="n">
        <v>103</v>
      </c>
      <c r="B105" s="95" t="s">
        <v>4859</v>
      </c>
      <c r="C105" s="70" t="s">
        <v>4860</v>
      </c>
      <c r="D105" s="95" t="s">
        <v>4371</v>
      </c>
      <c r="E105" s="89" t="s">
        <v>4861</v>
      </c>
      <c r="F105" s="87" t="s">
        <v>4862</v>
      </c>
      <c r="G105" s="84" t="n">
        <v>2000</v>
      </c>
      <c r="H105" s="85" t="n">
        <f aca="false">G105*2</f>
        <v>4000</v>
      </c>
      <c r="I105" s="100" t="s">
        <v>4863</v>
      </c>
      <c r="J105" s="96" t="n">
        <v>13867429785</v>
      </c>
    </row>
    <row r="106" customFormat="false" ht="23.25" hidden="false" customHeight="true" outlineLevel="0" collapsed="false">
      <c r="A106" s="84" t="n">
        <v>104</v>
      </c>
      <c r="B106" s="95" t="s">
        <v>4864</v>
      </c>
      <c r="C106" s="70" t="s">
        <v>4865</v>
      </c>
      <c r="D106" s="95" t="s">
        <v>4371</v>
      </c>
      <c r="E106" s="89" t="s">
        <v>4866</v>
      </c>
      <c r="F106" s="87" t="s">
        <v>4867</v>
      </c>
      <c r="G106" s="84" t="n">
        <v>2000</v>
      </c>
      <c r="H106" s="85" t="n">
        <f aca="false">G106*2</f>
        <v>4000</v>
      </c>
      <c r="I106" s="100" t="s">
        <v>4868</v>
      </c>
      <c r="J106" s="96" t="n">
        <v>6413035</v>
      </c>
    </row>
    <row r="107" customFormat="false" ht="23.25" hidden="false" customHeight="true" outlineLevel="0" collapsed="false">
      <c r="A107" s="84" t="n">
        <v>105</v>
      </c>
      <c r="B107" s="95" t="s">
        <v>4869</v>
      </c>
      <c r="C107" s="70" t="s">
        <v>4870</v>
      </c>
      <c r="D107" s="95" t="s">
        <v>4371</v>
      </c>
      <c r="E107" s="89" t="s">
        <v>4871</v>
      </c>
      <c r="F107" s="87" t="s">
        <v>4872</v>
      </c>
      <c r="G107" s="84" t="n">
        <v>2000</v>
      </c>
      <c r="H107" s="85" t="n">
        <f aca="false">G107*2</f>
        <v>4000</v>
      </c>
      <c r="I107" s="100" t="s">
        <v>4873</v>
      </c>
      <c r="J107" s="96" t="n">
        <v>13705719974</v>
      </c>
    </row>
    <row r="108" customFormat="false" ht="23.25" hidden="false" customHeight="true" outlineLevel="0" collapsed="false">
      <c r="A108" s="84" t="n">
        <v>106</v>
      </c>
      <c r="B108" s="95" t="s">
        <v>4874</v>
      </c>
      <c r="C108" s="70" t="s">
        <v>4875</v>
      </c>
      <c r="D108" s="95" t="s">
        <v>4371</v>
      </c>
      <c r="E108" s="89" t="s">
        <v>4876</v>
      </c>
      <c r="F108" s="87" t="s">
        <v>4877</v>
      </c>
      <c r="G108" s="84" t="n">
        <v>2000</v>
      </c>
      <c r="H108" s="85" t="n">
        <f aca="false">G108*2</f>
        <v>4000</v>
      </c>
      <c r="I108" s="100" t="s">
        <v>4878</v>
      </c>
      <c r="J108" s="96" t="n">
        <v>13805703717</v>
      </c>
    </row>
    <row r="109" customFormat="false" ht="23.25" hidden="false" customHeight="true" outlineLevel="0" collapsed="false">
      <c r="A109" s="84" t="n">
        <v>107</v>
      </c>
      <c r="B109" s="95" t="s">
        <v>4879</v>
      </c>
      <c r="C109" s="70" t="s">
        <v>4880</v>
      </c>
      <c r="D109" s="95" t="s">
        <v>4371</v>
      </c>
      <c r="E109" s="89" t="s">
        <v>4881</v>
      </c>
      <c r="F109" s="87" t="s">
        <v>4882</v>
      </c>
      <c r="G109" s="84" t="n">
        <v>2000</v>
      </c>
      <c r="H109" s="85" t="n">
        <f aca="false">G109*2</f>
        <v>4000</v>
      </c>
      <c r="I109" s="100" t="s">
        <v>4883</v>
      </c>
      <c r="J109" s="96" t="n">
        <v>15906693936</v>
      </c>
    </row>
    <row r="110" customFormat="false" ht="23.25" hidden="false" customHeight="true" outlineLevel="0" collapsed="false">
      <c r="A110" s="84" t="n">
        <v>108</v>
      </c>
      <c r="B110" s="95" t="s">
        <v>4884</v>
      </c>
      <c r="C110" s="70" t="s">
        <v>4885</v>
      </c>
      <c r="D110" s="104" t="s">
        <v>4433</v>
      </c>
      <c r="E110" s="89" t="n">
        <v>50449</v>
      </c>
      <c r="F110" s="87" t="s">
        <v>4886</v>
      </c>
      <c r="G110" s="84" t="n">
        <v>3000</v>
      </c>
      <c r="H110" s="85" t="n">
        <f aca="false">G110*2</f>
        <v>6000</v>
      </c>
      <c r="I110" s="100" t="s">
        <v>4887</v>
      </c>
      <c r="J110" s="96" t="n">
        <v>18757190026</v>
      </c>
    </row>
    <row r="111" customFormat="false" ht="23.25" hidden="false" customHeight="true" outlineLevel="0" collapsed="false">
      <c r="A111" s="84" t="n">
        <v>109</v>
      </c>
      <c r="B111" s="95" t="s">
        <v>4888</v>
      </c>
      <c r="C111" s="70" t="s">
        <v>4889</v>
      </c>
      <c r="D111" s="104" t="s">
        <v>4433</v>
      </c>
      <c r="E111" s="89" t="n">
        <v>50145</v>
      </c>
      <c r="F111" s="87" t="s">
        <v>4890</v>
      </c>
      <c r="G111" s="84" t="n">
        <v>5000</v>
      </c>
      <c r="H111" s="85" t="n">
        <f aca="false">G111*2</f>
        <v>10000</v>
      </c>
      <c r="I111" s="100" t="s">
        <v>4891</v>
      </c>
      <c r="J111" s="96" t="n">
        <v>64761837</v>
      </c>
    </row>
    <row r="112" customFormat="false" ht="23.25" hidden="false" customHeight="true" outlineLevel="0" collapsed="false">
      <c r="A112" s="84" t="n">
        <v>110</v>
      </c>
      <c r="B112" s="95" t="s">
        <v>4892</v>
      </c>
      <c r="C112" s="70" t="s">
        <v>4893</v>
      </c>
      <c r="D112" s="104" t="s">
        <v>4433</v>
      </c>
      <c r="E112" s="89" t="n">
        <v>50324</v>
      </c>
      <c r="F112" s="87" t="s">
        <v>4894</v>
      </c>
      <c r="G112" s="84" t="n">
        <v>5000</v>
      </c>
      <c r="H112" s="85" t="n">
        <f aca="false">G112*2</f>
        <v>10000</v>
      </c>
      <c r="I112" s="100" t="s">
        <v>4895</v>
      </c>
      <c r="J112" s="96" t="n">
        <v>18968110426</v>
      </c>
    </row>
    <row r="113" customFormat="false" ht="23.25" hidden="false" customHeight="true" outlineLevel="0" collapsed="false">
      <c r="A113" s="84" t="n">
        <v>111</v>
      </c>
      <c r="B113" s="95" t="s">
        <v>4896</v>
      </c>
      <c r="C113" s="70" t="s">
        <v>4897</v>
      </c>
      <c r="D113" s="104" t="s">
        <v>4433</v>
      </c>
      <c r="E113" s="89" t="s">
        <v>4898</v>
      </c>
      <c r="F113" s="99" t="s">
        <v>4899</v>
      </c>
      <c r="G113" s="84" t="n">
        <v>2000</v>
      </c>
      <c r="H113" s="85" t="n">
        <f aca="false">G113*2</f>
        <v>4000</v>
      </c>
      <c r="I113" s="100" t="s">
        <v>4900</v>
      </c>
      <c r="J113" s="116" t="s">
        <v>4901</v>
      </c>
    </row>
    <row r="114" customFormat="false" ht="23.25" hidden="false" customHeight="true" outlineLevel="0" collapsed="false">
      <c r="A114" s="84" t="n">
        <v>112</v>
      </c>
      <c r="B114" s="95" t="s">
        <v>4902</v>
      </c>
      <c r="C114" s="70" t="s">
        <v>4903</v>
      </c>
      <c r="D114" s="95" t="s">
        <v>4371</v>
      </c>
      <c r="E114" s="89" t="s">
        <v>4904</v>
      </c>
      <c r="F114" s="99" t="s">
        <v>4905</v>
      </c>
      <c r="G114" s="84" t="n">
        <v>2000</v>
      </c>
      <c r="H114" s="85" t="n">
        <f aca="false">G114*2</f>
        <v>4000</v>
      </c>
      <c r="I114" s="100" t="s">
        <v>4906</v>
      </c>
      <c r="J114" s="116" t="s">
        <v>4907</v>
      </c>
    </row>
    <row r="115" customFormat="false" ht="23.25" hidden="false" customHeight="true" outlineLevel="0" collapsed="false">
      <c r="A115" s="84" t="n">
        <v>113</v>
      </c>
      <c r="B115" s="95" t="s">
        <v>4908</v>
      </c>
      <c r="C115" s="70" t="s">
        <v>4909</v>
      </c>
      <c r="D115" s="104" t="s">
        <v>4433</v>
      </c>
      <c r="E115" s="89" t="n">
        <v>100437</v>
      </c>
      <c r="F115" s="99" t="s">
        <v>4910</v>
      </c>
      <c r="G115" s="84" t="n">
        <v>2000</v>
      </c>
      <c r="H115" s="85" t="n">
        <f aca="false">G115*2</f>
        <v>4000</v>
      </c>
      <c r="I115" s="100" t="s">
        <v>4911</v>
      </c>
      <c r="J115" s="116" t="s">
        <v>4912</v>
      </c>
    </row>
    <row r="116" customFormat="false" ht="23.25" hidden="false" customHeight="true" outlineLevel="0" collapsed="false">
      <c r="A116" s="84" t="n">
        <v>114</v>
      </c>
      <c r="B116" s="95" t="s">
        <v>4913</v>
      </c>
      <c r="C116" s="70" t="s">
        <v>4914</v>
      </c>
      <c r="D116" s="104" t="s">
        <v>4433</v>
      </c>
      <c r="E116" s="89" t="n">
        <v>100327</v>
      </c>
      <c r="F116" s="99" t="s">
        <v>4915</v>
      </c>
      <c r="G116" s="84" t="n">
        <v>1500</v>
      </c>
      <c r="H116" s="85" t="n">
        <f aca="false">G116*2</f>
        <v>3000</v>
      </c>
      <c r="I116" s="100" t="s">
        <v>4916</v>
      </c>
      <c r="J116" s="116" t="s">
        <v>4917</v>
      </c>
    </row>
    <row r="117" customFormat="false" ht="23.25" hidden="false" customHeight="true" outlineLevel="0" collapsed="false">
      <c r="A117" s="84" t="n">
        <v>115</v>
      </c>
      <c r="B117" s="95" t="s">
        <v>4918</v>
      </c>
      <c r="C117" s="70" t="s">
        <v>4919</v>
      </c>
      <c r="D117" s="95" t="s">
        <v>4371</v>
      </c>
      <c r="E117" s="89" t="s">
        <v>4920</v>
      </c>
      <c r="F117" s="99" t="s">
        <v>4921</v>
      </c>
      <c r="G117" s="84" t="n">
        <v>2000</v>
      </c>
      <c r="H117" s="85" t="n">
        <f aca="false">G117*2</f>
        <v>4000</v>
      </c>
      <c r="I117" s="100" t="s">
        <v>4922</v>
      </c>
      <c r="J117" s="116" t="s">
        <v>4923</v>
      </c>
    </row>
    <row r="118" customFormat="false" ht="23.25" hidden="false" customHeight="true" outlineLevel="0" collapsed="false">
      <c r="A118" s="84" t="n">
        <v>116</v>
      </c>
      <c r="B118" s="95" t="s">
        <v>4924</v>
      </c>
      <c r="C118" s="70" t="s">
        <v>4925</v>
      </c>
      <c r="D118" s="95" t="s">
        <v>4371</v>
      </c>
      <c r="E118" s="89" t="s">
        <v>4926</v>
      </c>
      <c r="F118" s="99" t="s">
        <v>4927</v>
      </c>
      <c r="G118" s="84" t="n">
        <v>1000</v>
      </c>
      <c r="H118" s="85" t="n">
        <f aca="false">G118*2</f>
        <v>2000</v>
      </c>
      <c r="I118" s="100" t="s">
        <v>4928</v>
      </c>
      <c r="J118" s="116" t="s">
        <v>4929</v>
      </c>
    </row>
    <row r="119" customFormat="false" ht="23.25" hidden="false" customHeight="true" outlineLevel="0" collapsed="false">
      <c r="A119" s="84" t="n">
        <v>117</v>
      </c>
      <c r="B119" s="95" t="s">
        <v>4930</v>
      </c>
      <c r="C119" s="70" t="s">
        <v>4931</v>
      </c>
      <c r="D119" s="104" t="s">
        <v>4433</v>
      </c>
      <c r="E119" s="89" t="n">
        <v>100017</v>
      </c>
      <c r="F119" s="99" t="s">
        <v>4932</v>
      </c>
      <c r="G119" s="84" t="n">
        <v>2000</v>
      </c>
      <c r="H119" s="85" t="n">
        <f aca="false">G119*2</f>
        <v>4000</v>
      </c>
      <c r="I119" s="100" t="s">
        <v>4933</v>
      </c>
      <c r="J119" s="116" t="s">
        <v>4934</v>
      </c>
    </row>
    <row r="120" customFormat="false" ht="23.25" hidden="false" customHeight="true" outlineLevel="0" collapsed="false">
      <c r="A120" s="84" t="n">
        <v>118</v>
      </c>
      <c r="B120" s="95" t="s">
        <v>4935</v>
      </c>
      <c r="C120" s="70" t="s">
        <v>4936</v>
      </c>
      <c r="D120" s="104" t="s">
        <v>4433</v>
      </c>
      <c r="E120" s="89" t="n">
        <v>100214</v>
      </c>
      <c r="F120" s="99" t="s">
        <v>4937</v>
      </c>
      <c r="G120" s="84" t="n">
        <v>2000</v>
      </c>
      <c r="H120" s="85" t="n">
        <f aca="false">G120*2</f>
        <v>4000</v>
      </c>
      <c r="I120" s="100" t="s">
        <v>4938</v>
      </c>
      <c r="J120" s="116" t="s">
        <v>4939</v>
      </c>
    </row>
    <row r="121" customFormat="false" ht="23.25" hidden="false" customHeight="true" outlineLevel="0" collapsed="false">
      <c r="A121" s="84" t="n">
        <v>119</v>
      </c>
      <c r="B121" s="95" t="s">
        <v>4940</v>
      </c>
      <c r="C121" s="70" t="s">
        <v>4941</v>
      </c>
      <c r="D121" s="104" t="s">
        <v>4433</v>
      </c>
      <c r="E121" s="89" t="n">
        <v>100237</v>
      </c>
      <c r="F121" s="99" t="s">
        <v>4937</v>
      </c>
      <c r="G121" s="84" t="n">
        <v>2000</v>
      </c>
      <c r="H121" s="85" t="n">
        <f aca="false">G121*2</f>
        <v>4000</v>
      </c>
      <c r="I121" s="100" t="s">
        <v>4942</v>
      </c>
      <c r="J121" s="116" t="s">
        <v>4943</v>
      </c>
    </row>
    <row r="122" customFormat="false" ht="23.25" hidden="false" customHeight="true" outlineLevel="0" collapsed="false">
      <c r="A122" s="84" t="n">
        <v>120</v>
      </c>
      <c r="B122" s="95" t="s">
        <v>4944</v>
      </c>
      <c r="C122" s="70" t="s">
        <v>4945</v>
      </c>
      <c r="D122" s="104" t="s">
        <v>4433</v>
      </c>
      <c r="E122" s="89" t="n">
        <v>100429</v>
      </c>
      <c r="F122" s="99" t="s">
        <v>4946</v>
      </c>
      <c r="G122" s="84" t="n">
        <v>2000</v>
      </c>
      <c r="H122" s="85" t="n">
        <f aca="false">G122*2</f>
        <v>4000</v>
      </c>
      <c r="I122" s="100" t="s">
        <v>4947</v>
      </c>
      <c r="J122" s="116" t="s">
        <v>4948</v>
      </c>
    </row>
    <row r="123" customFormat="false" ht="23.25" hidden="false" customHeight="true" outlineLevel="0" collapsed="false">
      <c r="A123" s="84" t="n">
        <v>121</v>
      </c>
      <c r="B123" s="95" t="s">
        <v>4949</v>
      </c>
      <c r="C123" s="70" t="s">
        <v>4950</v>
      </c>
      <c r="D123" s="104" t="s">
        <v>4433</v>
      </c>
      <c r="E123" s="89" t="n">
        <v>100168</v>
      </c>
      <c r="F123" s="99" t="s">
        <v>4951</v>
      </c>
      <c r="G123" s="84" t="n">
        <v>2000</v>
      </c>
      <c r="H123" s="85" t="n">
        <f aca="false">G123*2</f>
        <v>4000</v>
      </c>
      <c r="I123" s="100" t="s">
        <v>4952</v>
      </c>
      <c r="J123" s="116" t="s">
        <v>4953</v>
      </c>
    </row>
    <row r="124" customFormat="false" ht="23.25" hidden="false" customHeight="true" outlineLevel="0" collapsed="false">
      <c r="A124" s="84" t="n">
        <v>122</v>
      </c>
      <c r="B124" s="95" t="s">
        <v>4954</v>
      </c>
      <c r="C124" s="70" t="s">
        <v>4955</v>
      </c>
      <c r="D124" s="95" t="s">
        <v>4371</v>
      </c>
      <c r="E124" s="89" t="s">
        <v>4956</v>
      </c>
      <c r="F124" s="99" t="s">
        <v>4957</v>
      </c>
      <c r="G124" s="84" t="n">
        <v>2000</v>
      </c>
      <c r="H124" s="85" t="n">
        <f aca="false">G124*2</f>
        <v>4000</v>
      </c>
      <c r="I124" s="100" t="s">
        <v>4958</v>
      </c>
      <c r="J124" s="116" t="s">
        <v>4959</v>
      </c>
    </row>
    <row r="125" customFormat="false" ht="23.25" hidden="false" customHeight="true" outlineLevel="0" collapsed="false">
      <c r="A125" s="84" t="n">
        <v>123</v>
      </c>
      <c r="B125" s="95" t="s">
        <v>4960</v>
      </c>
      <c r="C125" s="70" t="s">
        <v>4961</v>
      </c>
      <c r="D125" s="104" t="s">
        <v>4433</v>
      </c>
      <c r="E125" s="89" t="n">
        <v>100121</v>
      </c>
      <c r="F125" s="99" t="s">
        <v>4962</v>
      </c>
      <c r="G125" s="84" t="n">
        <v>2000</v>
      </c>
      <c r="H125" s="85" t="n">
        <f aca="false">G125*2</f>
        <v>4000</v>
      </c>
      <c r="I125" s="100" t="s">
        <v>4963</v>
      </c>
      <c r="J125" s="116" t="s">
        <v>4964</v>
      </c>
    </row>
    <row r="126" customFormat="false" ht="23.25" hidden="false" customHeight="true" outlineLevel="0" collapsed="false">
      <c r="A126" s="84" t="n">
        <v>124</v>
      </c>
      <c r="B126" s="95" t="s">
        <v>4965</v>
      </c>
      <c r="C126" s="70" t="s">
        <v>4966</v>
      </c>
      <c r="D126" s="104" t="s">
        <v>4433</v>
      </c>
      <c r="E126" s="89" t="n">
        <v>100408</v>
      </c>
      <c r="F126" s="99" t="s">
        <v>4967</v>
      </c>
      <c r="G126" s="84" t="n">
        <v>1000</v>
      </c>
      <c r="H126" s="85" t="n">
        <f aca="false">G126*2</f>
        <v>2000</v>
      </c>
      <c r="I126" s="100" t="s">
        <v>4968</v>
      </c>
      <c r="J126" s="116" t="s">
        <v>4969</v>
      </c>
    </row>
    <row r="127" customFormat="false" ht="23.25" hidden="false" customHeight="true" outlineLevel="0" collapsed="false">
      <c r="A127" s="84" t="n">
        <v>125</v>
      </c>
      <c r="B127" s="95" t="s">
        <v>4970</v>
      </c>
      <c r="C127" s="70" t="s">
        <v>4971</v>
      </c>
      <c r="D127" s="95" t="s">
        <v>4371</v>
      </c>
      <c r="E127" s="89" t="s">
        <v>4972</v>
      </c>
      <c r="F127" s="87" t="s">
        <v>4973</v>
      </c>
      <c r="G127" s="84" t="n">
        <v>2000</v>
      </c>
      <c r="H127" s="85" t="n">
        <f aca="false">G127*2</f>
        <v>4000</v>
      </c>
      <c r="I127" s="100" t="s">
        <v>4974</v>
      </c>
      <c r="J127" s="96" t="n">
        <v>13454169891</v>
      </c>
    </row>
    <row r="128" customFormat="false" ht="23.25" hidden="false" customHeight="true" outlineLevel="0" collapsed="false">
      <c r="A128" s="84" t="n">
        <v>126</v>
      </c>
      <c r="B128" s="95" t="s">
        <v>4975</v>
      </c>
      <c r="C128" s="70" t="s">
        <v>4976</v>
      </c>
      <c r="D128" s="95" t="s">
        <v>4371</v>
      </c>
      <c r="E128" s="89" t="s">
        <v>4977</v>
      </c>
      <c r="F128" s="87" t="s">
        <v>4978</v>
      </c>
      <c r="G128" s="84" t="n">
        <v>2000</v>
      </c>
      <c r="H128" s="85" t="n">
        <f aca="false">G128*2</f>
        <v>4000</v>
      </c>
      <c r="I128" s="100" t="s">
        <v>4979</v>
      </c>
      <c r="J128" s="96" t="n">
        <v>13738026620</v>
      </c>
    </row>
    <row r="129" customFormat="false" ht="23.25" hidden="false" customHeight="true" outlineLevel="0" collapsed="false">
      <c r="A129" s="84" t="n">
        <v>127</v>
      </c>
      <c r="B129" s="95" t="s">
        <v>4980</v>
      </c>
      <c r="C129" s="70" t="s">
        <v>4981</v>
      </c>
      <c r="D129" s="95" t="s">
        <v>4371</v>
      </c>
      <c r="E129" s="89" t="s">
        <v>4982</v>
      </c>
      <c r="F129" s="87" t="s">
        <v>4983</v>
      </c>
      <c r="G129" s="84" t="n">
        <v>2000</v>
      </c>
      <c r="H129" s="85" t="n">
        <f aca="false">G129*2</f>
        <v>4000</v>
      </c>
      <c r="I129" s="100" t="s">
        <v>4984</v>
      </c>
      <c r="J129" s="96" t="n">
        <v>15057150648</v>
      </c>
    </row>
    <row r="130" customFormat="false" ht="23.25" hidden="false" customHeight="true" outlineLevel="0" collapsed="false">
      <c r="A130" s="84" t="n">
        <v>128</v>
      </c>
      <c r="B130" s="95" t="s">
        <v>4985</v>
      </c>
      <c r="C130" s="86" t="s">
        <v>4986</v>
      </c>
      <c r="D130" s="98" t="s">
        <v>4371</v>
      </c>
      <c r="E130" s="117" t="s">
        <v>4987</v>
      </c>
      <c r="F130" s="93" t="s">
        <v>4988</v>
      </c>
      <c r="G130" s="84" t="n">
        <v>4000</v>
      </c>
      <c r="H130" s="85" t="n">
        <f aca="false">G130*2</f>
        <v>8000</v>
      </c>
      <c r="I130" s="87" t="s">
        <v>4989</v>
      </c>
      <c r="J130" s="116" t="s">
        <v>4990</v>
      </c>
    </row>
    <row r="131" customFormat="false" ht="23.25" hidden="false" customHeight="true" outlineLevel="0" collapsed="false">
      <c r="A131" s="84" t="n">
        <v>129</v>
      </c>
      <c r="B131" s="95" t="s">
        <v>4991</v>
      </c>
      <c r="C131" s="70" t="s">
        <v>4992</v>
      </c>
      <c r="D131" s="104" t="s">
        <v>4433</v>
      </c>
      <c r="E131" s="70" t="s">
        <v>4993</v>
      </c>
      <c r="F131" s="87" t="s">
        <v>4994</v>
      </c>
      <c r="G131" s="84" t="n">
        <v>2000</v>
      </c>
      <c r="H131" s="85" t="n">
        <f aca="false">G131*2</f>
        <v>4000</v>
      </c>
      <c r="I131" s="100" t="s">
        <v>4995</v>
      </c>
      <c r="J131" s="96" t="n">
        <v>18158447330</v>
      </c>
    </row>
    <row r="132" customFormat="false" ht="23.25" hidden="false" customHeight="true" outlineLevel="0" collapsed="false">
      <c r="A132" s="84" t="n">
        <v>130</v>
      </c>
      <c r="B132" s="95" t="s">
        <v>4996</v>
      </c>
      <c r="C132" s="70" t="s">
        <v>4997</v>
      </c>
      <c r="D132" s="104" t="s">
        <v>4433</v>
      </c>
      <c r="E132" s="70" t="s">
        <v>4998</v>
      </c>
      <c r="F132" s="87" t="s">
        <v>4999</v>
      </c>
      <c r="G132" s="84" t="n">
        <v>2000</v>
      </c>
      <c r="H132" s="85" t="n">
        <f aca="false">G132*2</f>
        <v>4000</v>
      </c>
      <c r="I132" s="100" t="s">
        <v>5000</v>
      </c>
      <c r="J132" s="96" t="n">
        <v>64757323</v>
      </c>
    </row>
    <row r="133" customFormat="false" ht="23.25" hidden="false" customHeight="true" outlineLevel="0" collapsed="false">
      <c r="A133" s="84" t="n">
        <v>131</v>
      </c>
      <c r="B133" s="95" t="s">
        <v>5001</v>
      </c>
      <c r="C133" s="70" t="s">
        <v>5002</v>
      </c>
      <c r="D133" s="104" t="s">
        <v>4433</v>
      </c>
      <c r="E133" s="70" t="s">
        <v>5003</v>
      </c>
      <c r="F133" s="87" t="s">
        <v>5004</v>
      </c>
      <c r="G133" s="84" t="n">
        <v>2000</v>
      </c>
      <c r="H133" s="85" t="n">
        <f aca="false">G133*2</f>
        <v>4000</v>
      </c>
      <c r="I133" s="100" t="s">
        <v>5005</v>
      </c>
      <c r="J133" s="96" t="n">
        <v>13968137390</v>
      </c>
    </row>
    <row r="134" customFormat="false" ht="23.25" hidden="false" customHeight="true" outlineLevel="0" collapsed="false">
      <c r="A134" s="84" t="n">
        <v>132</v>
      </c>
      <c r="B134" s="118" t="s">
        <v>5006</v>
      </c>
      <c r="C134" s="119" t="s">
        <v>5007</v>
      </c>
      <c r="D134" s="98" t="s">
        <v>4371</v>
      </c>
      <c r="E134" s="120" t="s">
        <v>5008</v>
      </c>
      <c r="F134" s="99" t="s">
        <v>5009</v>
      </c>
      <c r="G134" s="97" t="n">
        <v>2000</v>
      </c>
      <c r="H134" s="85" t="n">
        <f aca="false">G134*2</f>
        <v>4000</v>
      </c>
      <c r="I134" s="121" t="s">
        <v>5010</v>
      </c>
      <c r="J134" s="122" t="n">
        <v>18867547848</v>
      </c>
    </row>
    <row r="135" customFormat="false" ht="23.25" hidden="false" customHeight="true" outlineLevel="0" collapsed="false">
      <c r="A135" s="84" t="n">
        <v>133</v>
      </c>
      <c r="B135" s="118" t="s">
        <v>5011</v>
      </c>
      <c r="C135" s="119" t="s">
        <v>5012</v>
      </c>
      <c r="D135" s="98" t="s">
        <v>4371</v>
      </c>
      <c r="E135" s="120" t="s">
        <v>5013</v>
      </c>
      <c r="F135" s="99" t="s">
        <v>5014</v>
      </c>
      <c r="G135" s="97" t="n">
        <v>2000</v>
      </c>
      <c r="H135" s="85" t="n">
        <f aca="false">G135*2</f>
        <v>4000</v>
      </c>
      <c r="I135" s="121" t="s">
        <v>5015</v>
      </c>
      <c r="J135" s="123" t="s">
        <v>5016</v>
      </c>
    </row>
    <row r="136" customFormat="false" ht="23.25" hidden="false" customHeight="true" outlineLevel="0" collapsed="false">
      <c r="A136" s="84" t="n">
        <v>134</v>
      </c>
      <c r="B136" s="118" t="s">
        <v>5017</v>
      </c>
      <c r="C136" s="119" t="s">
        <v>5018</v>
      </c>
      <c r="D136" s="98" t="s">
        <v>4371</v>
      </c>
      <c r="E136" s="120" t="s">
        <v>5019</v>
      </c>
      <c r="F136" s="99" t="s">
        <v>5020</v>
      </c>
      <c r="G136" s="97" t="n">
        <v>1500</v>
      </c>
      <c r="H136" s="85" t="n">
        <f aca="false">G136*2</f>
        <v>3000</v>
      </c>
      <c r="I136" s="121" t="s">
        <v>5021</v>
      </c>
      <c r="J136" s="124" t="n">
        <v>15356816518</v>
      </c>
    </row>
    <row r="137" customFormat="false" ht="23.25" hidden="false" customHeight="true" outlineLevel="0" collapsed="false">
      <c r="A137" s="84" t="n">
        <v>135</v>
      </c>
      <c r="B137" s="118" t="s">
        <v>5022</v>
      </c>
      <c r="C137" s="119" t="s">
        <v>5023</v>
      </c>
      <c r="D137" s="104" t="s">
        <v>4433</v>
      </c>
      <c r="E137" s="120" t="n">
        <v>140641</v>
      </c>
      <c r="F137" s="99" t="s">
        <v>5024</v>
      </c>
      <c r="G137" s="97" t="n">
        <v>2000</v>
      </c>
      <c r="H137" s="85" t="n">
        <f aca="false">G137*2</f>
        <v>4000</v>
      </c>
      <c r="I137" s="121" t="s">
        <v>5025</v>
      </c>
      <c r="J137" s="124" t="n">
        <v>15372428303</v>
      </c>
    </row>
    <row r="138" customFormat="false" ht="23.25" hidden="false" customHeight="true" outlineLevel="0" collapsed="false">
      <c r="A138" s="84" t="n">
        <v>136</v>
      </c>
      <c r="B138" s="95" t="s">
        <v>5026</v>
      </c>
      <c r="C138" s="89" t="s">
        <v>5027</v>
      </c>
      <c r="D138" s="85" t="s">
        <v>369</v>
      </c>
      <c r="E138" s="102" t="s">
        <v>5028</v>
      </c>
      <c r="F138" s="87" t="s">
        <v>5029</v>
      </c>
      <c r="G138" s="84" t="n">
        <v>4000</v>
      </c>
      <c r="H138" s="85" t="n">
        <f aca="false">G138*2</f>
        <v>8000</v>
      </c>
      <c r="I138" s="100" t="s">
        <v>5030</v>
      </c>
      <c r="J138" s="96" t="n">
        <v>15869049928</v>
      </c>
    </row>
    <row r="139" customFormat="false" ht="23.25" hidden="false" customHeight="true" outlineLevel="0" collapsed="false">
      <c r="A139" s="84" t="n">
        <v>137</v>
      </c>
      <c r="B139" s="125" t="s">
        <v>5031</v>
      </c>
      <c r="C139" s="89" t="s">
        <v>5032</v>
      </c>
      <c r="D139" s="95" t="s">
        <v>4371</v>
      </c>
      <c r="E139" s="102" t="s">
        <v>5033</v>
      </c>
      <c r="F139" s="87" t="s">
        <v>5034</v>
      </c>
      <c r="G139" s="84" t="n">
        <v>2000</v>
      </c>
      <c r="H139" s="85" t="n">
        <f aca="false">G139*2</f>
        <v>4000</v>
      </c>
      <c r="I139" s="100" t="s">
        <v>5035</v>
      </c>
      <c r="J139" s="96" t="n">
        <v>18605889953</v>
      </c>
    </row>
    <row r="140" customFormat="false" ht="23.25" hidden="false" customHeight="true" outlineLevel="0" collapsed="false">
      <c r="A140" s="84" t="n">
        <v>138</v>
      </c>
      <c r="B140" s="95" t="s">
        <v>5036</v>
      </c>
      <c r="C140" s="70" t="s">
        <v>5037</v>
      </c>
      <c r="D140" s="95" t="s">
        <v>4371</v>
      </c>
      <c r="E140" s="89" t="s">
        <v>5038</v>
      </c>
      <c r="F140" s="87" t="s">
        <v>5039</v>
      </c>
      <c r="G140" s="84" t="n">
        <v>2000</v>
      </c>
      <c r="H140" s="85" t="n">
        <f aca="false">G140*2</f>
        <v>4000</v>
      </c>
      <c r="I140" s="100" t="s">
        <v>5040</v>
      </c>
      <c r="J140" s="96" t="n">
        <v>15058151272</v>
      </c>
    </row>
    <row r="141" customFormat="false" ht="23.25" hidden="false" customHeight="true" outlineLevel="0" collapsed="false">
      <c r="A141" s="84" t="n">
        <v>139</v>
      </c>
      <c r="B141" s="95" t="s">
        <v>5041</v>
      </c>
      <c r="C141" s="70" t="s">
        <v>5042</v>
      </c>
      <c r="D141" s="95" t="s">
        <v>4371</v>
      </c>
      <c r="E141" s="89" t="s">
        <v>5043</v>
      </c>
      <c r="F141" s="87" t="s">
        <v>5044</v>
      </c>
      <c r="G141" s="84" t="n">
        <v>2000</v>
      </c>
      <c r="H141" s="85" t="n">
        <f aca="false">G141*2</f>
        <v>4000</v>
      </c>
      <c r="I141" s="100" t="s">
        <v>5045</v>
      </c>
      <c r="J141" s="96" t="n">
        <v>18868843573</v>
      </c>
    </row>
    <row r="142" customFormat="false" ht="23.25" hidden="false" customHeight="true" outlineLevel="0" collapsed="false">
      <c r="A142" s="84" t="n">
        <v>140</v>
      </c>
      <c r="B142" s="95" t="s">
        <v>5046</v>
      </c>
      <c r="C142" s="70" t="s">
        <v>5047</v>
      </c>
      <c r="D142" s="95" t="s">
        <v>4371</v>
      </c>
      <c r="E142" s="89" t="s">
        <v>5048</v>
      </c>
      <c r="F142" s="87" t="s">
        <v>5049</v>
      </c>
      <c r="G142" s="84" t="n">
        <v>2000</v>
      </c>
      <c r="H142" s="85" t="n">
        <f aca="false">G142*2</f>
        <v>4000</v>
      </c>
      <c r="I142" s="100" t="s">
        <v>5050</v>
      </c>
      <c r="J142" s="96" t="n">
        <v>15167174302</v>
      </c>
    </row>
    <row r="143" customFormat="false" ht="23.25" hidden="false" customHeight="true" outlineLevel="0" collapsed="false">
      <c r="A143" s="84" t="n">
        <v>141</v>
      </c>
      <c r="B143" s="95" t="s">
        <v>5051</v>
      </c>
      <c r="C143" s="70" t="s">
        <v>5052</v>
      </c>
      <c r="D143" s="95" t="s">
        <v>4371</v>
      </c>
      <c r="E143" s="89" t="s">
        <v>5053</v>
      </c>
      <c r="F143" s="87" t="s">
        <v>5054</v>
      </c>
      <c r="G143" s="84" t="n">
        <v>2000</v>
      </c>
      <c r="H143" s="85" t="n">
        <f aca="false">G143*2</f>
        <v>4000</v>
      </c>
      <c r="I143" s="100" t="s">
        <v>5055</v>
      </c>
      <c r="J143" s="96" t="n">
        <v>15990103391</v>
      </c>
    </row>
    <row r="144" customFormat="false" ht="23.25" hidden="false" customHeight="true" outlineLevel="0" collapsed="false">
      <c r="A144" s="84" t="n">
        <v>142</v>
      </c>
      <c r="B144" s="95" t="s">
        <v>4501</v>
      </c>
      <c r="C144" s="70" t="s">
        <v>5056</v>
      </c>
      <c r="D144" s="95" t="s">
        <v>4371</v>
      </c>
      <c r="E144" s="89" t="s">
        <v>4503</v>
      </c>
      <c r="F144" s="87" t="s">
        <v>5057</v>
      </c>
      <c r="G144" s="84" t="n">
        <v>2000</v>
      </c>
      <c r="H144" s="85" t="n">
        <f aca="false">G144*2</f>
        <v>4000</v>
      </c>
      <c r="I144" s="100" t="s">
        <v>4505</v>
      </c>
      <c r="J144" s="96" t="n">
        <v>15967124436</v>
      </c>
    </row>
    <row r="145" customFormat="false" ht="23.25" hidden="false" customHeight="true" outlineLevel="0" collapsed="false">
      <c r="A145" s="84" t="n">
        <v>143</v>
      </c>
      <c r="B145" s="95" t="s">
        <v>5058</v>
      </c>
      <c r="C145" s="70" t="s">
        <v>5059</v>
      </c>
      <c r="D145" s="95" t="s">
        <v>4371</v>
      </c>
      <c r="E145" s="89" t="s">
        <v>5060</v>
      </c>
      <c r="F145" s="87" t="s">
        <v>5061</v>
      </c>
      <c r="G145" s="84" t="n">
        <v>2000</v>
      </c>
      <c r="H145" s="85" t="n">
        <f aca="false">G145*2</f>
        <v>4000</v>
      </c>
      <c r="I145" s="100" t="s">
        <v>5062</v>
      </c>
      <c r="J145" s="96" t="n">
        <v>15857189219</v>
      </c>
    </row>
    <row r="146" customFormat="false" ht="23.25" hidden="false" customHeight="true" outlineLevel="0" collapsed="false">
      <c r="A146" s="84" t="n">
        <v>144</v>
      </c>
      <c r="B146" s="95" t="s">
        <v>5063</v>
      </c>
      <c r="C146" s="70" t="s">
        <v>5064</v>
      </c>
      <c r="D146" s="95" t="s">
        <v>4371</v>
      </c>
      <c r="E146" s="89" t="s">
        <v>5065</v>
      </c>
      <c r="F146" s="87" t="s">
        <v>5066</v>
      </c>
      <c r="G146" s="84" t="n">
        <v>3000</v>
      </c>
      <c r="H146" s="85" t="n">
        <f aca="false">G146*2</f>
        <v>6000</v>
      </c>
      <c r="I146" s="100" t="s">
        <v>5067</v>
      </c>
      <c r="J146" s="96" t="n">
        <v>18968119673</v>
      </c>
    </row>
    <row r="147" customFormat="false" ht="23.25" hidden="false" customHeight="true" outlineLevel="0" collapsed="false">
      <c r="A147" s="84" t="n">
        <v>145</v>
      </c>
      <c r="B147" s="95" t="s">
        <v>5068</v>
      </c>
      <c r="C147" s="70" t="s">
        <v>5069</v>
      </c>
      <c r="D147" s="95" t="s">
        <v>4371</v>
      </c>
      <c r="E147" s="89" t="s">
        <v>5070</v>
      </c>
      <c r="F147" s="87" t="s">
        <v>5071</v>
      </c>
      <c r="G147" s="84" t="n">
        <v>3000</v>
      </c>
      <c r="H147" s="85" t="n">
        <f aca="false">G147*2</f>
        <v>6000</v>
      </c>
      <c r="I147" s="100" t="s">
        <v>5072</v>
      </c>
      <c r="J147" s="96" t="n">
        <v>13868119899</v>
      </c>
    </row>
    <row r="148" customFormat="false" ht="23.25" hidden="false" customHeight="true" outlineLevel="0" collapsed="false">
      <c r="A148" s="84" t="n">
        <v>146</v>
      </c>
      <c r="B148" s="85" t="s">
        <v>5073</v>
      </c>
      <c r="C148" s="86" t="s">
        <v>5074</v>
      </c>
      <c r="D148" s="85" t="s">
        <v>369</v>
      </c>
      <c r="E148" s="103" t="s">
        <v>5075</v>
      </c>
      <c r="F148" s="87" t="s">
        <v>5076</v>
      </c>
      <c r="G148" s="85" t="n">
        <v>2000</v>
      </c>
      <c r="H148" s="85" t="n">
        <f aca="false">G148*2</f>
        <v>4000</v>
      </c>
      <c r="I148" s="87" t="s">
        <v>5077</v>
      </c>
      <c r="J148" s="87" t="n">
        <v>13858089653</v>
      </c>
    </row>
    <row r="149" customFormat="false" ht="23.25" hidden="false" customHeight="true" outlineLevel="0" collapsed="false">
      <c r="A149" s="84" t="n">
        <v>147</v>
      </c>
      <c r="B149" s="85" t="s">
        <v>5078</v>
      </c>
      <c r="C149" s="86" t="s">
        <v>5079</v>
      </c>
      <c r="D149" s="95" t="s">
        <v>4371</v>
      </c>
      <c r="E149" s="103" t="s">
        <v>5080</v>
      </c>
      <c r="F149" s="87" t="s">
        <v>5081</v>
      </c>
      <c r="G149" s="90" t="n">
        <v>2000</v>
      </c>
      <c r="H149" s="85" t="n">
        <f aca="false">G149*2</f>
        <v>4000</v>
      </c>
      <c r="I149" s="87" t="s">
        <v>5082</v>
      </c>
      <c r="J149" s="87" t="n">
        <v>15925686193</v>
      </c>
    </row>
    <row r="150" customFormat="false" ht="23.25" hidden="false" customHeight="true" outlineLevel="0" collapsed="false">
      <c r="A150" s="84" t="n">
        <v>148</v>
      </c>
      <c r="B150" s="85" t="s">
        <v>5083</v>
      </c>
      <c r="C150" s="86" t="s">
        <v>5084</v>
      </c>
      <c r="D150" s="95" t="s">
        <v>4371</v>
      </c>
      <c r="E150" s="103" t="s">
        <v>5085</v>
      </c>
      <c r="F150" s="87" t="s">
        <v>5081</v>
      </c>
      <c r="G150" s="90" t="n">
        <v>2000</v>
      </c>
      <c r="H150" s="85" t="n">
        <f aca="false">G150*2</f>
        <v>4000</v>
      </c>
      <c r="I150" s="87" t="s">
        <v>5086</v>
      </c>
      <c r="J150" s="87" t="n">
        <v>15988460331</v>
      </c>
    </row>
    <row r="151" customFormat="false" ht="23.25" hidden="false" customHeight="true" outlineLevel="0" collapsed="false">
      <c r="A151" s="84" t="n">
        <v>149</v>
      </c>
      <c r="B151" s="85" t="s">
        <v>5087</v>
      </c>
      <c r="C151" s="86" t="s">
        <v>5088</v>
      </c>
      <c r="D151" s="95" t="s">
        <v>4371</v>
      </c>
      <c r="E151" s="103" t="s">
        <v>5089</v>
      </c>
      <c r="F151" s="87" t="s">
        <v>5090</v>
      </c>
      <c r="G151" s="85" t="n">
        <v>2000</v>
      </c>
      <c r="H151" s="85" t="n">
        <f aca="false">G151*2</f>
        <v>4000</v>
      </c>
      <c r="I151" s="87" t="s">
        <v>5091</v>
      </c>
      <c r="J151" s="87" t="n">
        <v>13968124833</v>
      </c>
    </row>
    <row r="152" customFormat="false" ht="23.25" hidden="false" customHeight="true" outlineLevel="0" collapsed="false">
      <c r="A152" s="84" t="n">
        <v>150</v>
      </c>
      <c r="B152" s="85" t="s">
        <v>5092</v>
      </c>
      <c r="C152" s="86" t="s">
        <v>5093</v>
      </c>
      <c r="D152" s="95" t="s">
        <v>4371</v>
      </c>
      <c r="E152" s="103" t="s">
        <v>5094</v>
      </c>
      <c r="F152" s="87" t="s">
        <v>5095</v>
      </c>
      <c r="G152" s="85" t="n">
        <v>3000</v>
      </c>
      <c r="H152" s="85" t="n">
        <f aca="false">G152*2</f>
        <v>6000</v>
      </c>
      <c r="I152" s="87" t="s">
        <v>5096</v>
      </c>
      <c r="J152" s="87" t="n">
        <v>13777446830</v>
      </c>
    </row>
    <row r="153" customFormat="false" ht="23.25" hidden="false" customHeight="true" outlineLevel="0" collapsed="false">
      <c r="A153" s="84" t="n">
        <v>151</v>
      </c>
      <c r="B153" s="85" t="s">
        <v>5097</v>
      </c>
      <c r="C153" s="86" t="s">
        <v>5098</v>
      </c>
      <c r="D153" s="95" t="s">
        <v>4371</v>
      </c>
      <c r="E153" s="103" t="s">
        <v>5099</v>
      </c>
      <c r="F153" s="87" t="s">
        <v>5100</v>
      </c>
      <c r="G153" s="85" t="n">
        <v>2000</v>
      </c>
      <c r="H153" s="85" t="n">
        <f aca="false">G153*2</f>
        <v>4000</v>
      </c>
      <c r="I153" s="87" t="s">
        <v>5101</v>
      </c>
      <c r="J153" s="87" t="n">
        <v>15157132947</v>
      </c>
    </row>
    <row r="154" customFormat="false" ht="23.25" hidden="false" customHeight="true" outlineLevel="0" collapsed="false">
      <c r="A154" s="84" t="n">
        <v>152</v>
      </c>
      <c r="B154" s="85" t="s">
        <v>5102</v>
      </c>
      <c r="C154" s="86" t="s">
        <v>5103</v>
      </c>
      <c r="D154" s="95" t="s">
        <v>4371</v>
      </c>
      <c r="E154" s="103" t="s">
        <v>5104</v>
      </c>
      <c r="F154" s="87" t="s">
        <v>5105</v>
      </c>
      <c r="G154" s="85" t="n">
        <v>2000</v>
      </c>
      <c r="H154" s="85" t="n">
        <f aca="false">G154*2</f>
        <v>4000</v>
      </c>
      <c r="I154" s="87" t="s">
        <v>5106</v>
      </c>
      <c r="J154" s="87" t="n">
        <v>64140532</v>
      </c>
    </row>
    <row r="155" customFormat="false" ht="23.25" hidden="false" customHeight="true" outlineLevel="0" collapsed="false">
      <c r="A155" s="84" t="n">
        <v>153</v>
      </c>
      <c r="B155" s="85" t="s">
        <v>5107</v>
      </c>
      <c r="C155" s="86" t="s">
        <v>5108</v>
      </c>
      <c r="D155" s="95" t="s">
        <v>4371</v>
      </c>
      <c r="E155" s="103" t="s">
        <v>5109</v>
      </c>
      <c r="F155" s="87" t="s">
        <v>5110</v>
      </c>
      <c r="G155" s="85" t="n">
        <v>2000</v>
      </c>
      <c r="H155" s="85" t="n">
        <f aca="false">G155*2</f>
        <v>4000</v>
      </c>
      <c r="I155" s="87" t="s">
        <v>5111</v>
      </c>
      <c r="J155" s="87" t="n">
        <v>18958101197</v>
      </c>
    </row>
    <row r="156" customFormat="false" ht="23.25" hidden="false" customHeight="true" outlineLevel="0" collapsed="false">
      <c r="A156" s="84" t="n">
        <v>154</v>
      </c>
      <c r="B156" s="85" t="s">
        <v>5112</v>
      </c>
      <c r="C156" s="86" t="s">
        <v>5113</v>
      </c>
      <c r="D156" s="95" t="s">
        <v>4371</v>
      </c>
      <c r="E156" s="103" t="s">
        <v>5114</v>
      </c>
      <c r="F156" s="87" t="s">
        <v>5115</v>
      </c>
      <c r="G156" s="90" t="n">
        <v>2000</v>
      </c>
      <c r="H156" s="85" t="n">
        <f aca="false">G156*2</f>
        <v>4000</v>
      </c>
      <c r="I156" s="87" t="s">
        <v>5116</v>
      </c>
      <c r="J156" s="87" t="n">
        <v>15990099565</v>
      </c>
    </row>
    <row r="157" customFormat="false" ht="23.25" hidden="false" customHeight="true" outlineLevel="0" collapsed="false">
      <c r="A157" s="84" t="n">
        <v>155</v>
      </c>
      <c r="B157" s="85" t="s">
        <v>4975</v>
      </c>
      <c r="C157" s="86" t="s">
        <v>4976</v>
      </c>
      <c r="D157" s="95" t="s">
        <v>4371</v>
      </c>
      <c r="E157" s="103" t="s">
        <v>4977</v>
      </c>
      <c r="F157" s="87" t="s">
        <v>5117</v>
      </c>
      <c r="G157" s="85" t="n">
        <v>2000</v>
      </c>
      <c r="H157" s="85" t="n">
        <f aca="false">G157*2</f>
        <v>4000</v>
      </c>
      <c r="I157" s="87" t="s">
        <v>5118</v>
      </c>
      <c r="J157" s="87" t="n">
        <v>18072975511</v>
      </c>
    </row>
    <row r="158" customFormat="false" ht="23.25" hidden="false" customHeight="true" outlineLevel="0" collapsed="false">
      <c r="A158" s="84" t="n">
        <v>156</v>
      </c>
      <c r="B158" s="85" t="s">
        <v>5119</v>
      </c>
      <c r="C158" s="86" t="s">
        <v>5120</v>
      </c>
      <c r="D158" s="95" t="s">
        <v>4371</v>
      </c>
      <c r="E158" s="103" t="s">
        <v>5121</v>
      </c>
      <c r="F158" s="87" t="s">
        <v>5122</v>
      </c>
      <c r="G158" s="90" t="n">
        <v>2000</v>
      </c>
      <c r="H158" s="85" t="n">
        <f aca="false">G158*2</f>
        <v>4000</v>
      </c>
      <c r="I158" s="87" t="s">
        <v>5123</v>
      </c>
      <c r="J158" s="87" t="n">
        <v>13789329568</v>
      </c>
    </row>
    <row r="159" customFormat="false" ht="23.25" hidden="false" customHeight="true" outlineLevel="0" collapsed="false">
      <c r="A159" s="84" t="n">
        <v>157</v>
      </c>
      <c r="B159" s="85" t="s">
        <v>5124</v>
      </c>
      <c r="C159" s="86" t="s">
        <v>5125</v>
      </c>
      <c r="D159" s="95" t="s">
        <v>4371</v>
      </c>
      <c r="E159" s="103" t="s">
        <v>5126</v>
      </c>
      <c r="F159" s="87" t="s">
        <v>5127</v>
      </c>
      <c r="G159" s="85" t="n">
        <v>2000</v>
      </c>
      <c r="H159" s="85" t="n">
        <f aca="false">G159*2</f>
        <v>4000</v>
      </c>
      <c r="I159" s="87" t="s">
        <v>5128</v>
      </c>
      <c r="J159" s="87" t="n">
        <v>13858185633</v>
      </c>
    </row>
    <row r="160" customFormat="false" ht="23.25" hidden="false" customHeight="true" outlineLevel="0" collapsed="false">
      <c r="A160" s="84" t="n">
        <v>158</v>
      </c>
      <c r="B160" s="85" t="s">
        <v>4481</v>
      </c>
      <c r="C160" s="86" t="s">
        <v>4482</v>
      </c>
      <c r="D160" s="95" t="s">
        <v>4371</v>
      </c>
      <c r="E160" s="103" t="s">
        <v>5129</v>
      </c>
      <c r="F160" s="87" t="s">
        <v>5130</v>
      </c>
      <c r="G160" s="85" t="n">
        <v>2000</v>
      </c>
      <c r="H160" s="85" t="n">
        <f aca="false">G160*2</f>
        <v>4000</v>
      </c>
      <c r="I160" s="87" t="s">
        <v>5131</v>
      </c>
      <c r="J160" s="87" t="n">
        <v>13858184700</v>
      </c>
    </row>
    <row r="161" customFormat="false" ht="23.25" hidden="false" customHeight="true" outlineLevel="0" collapsed="false">
      <c r="A161" s="84" t="n">
        <v>159</v>
      </c>
      <c r="B161" s="85" t="s">
        <v>5132</v>
      </c>
      <c r="C161" s="86" t="s">
        <v>5133</v>
      </c>
      <c r="D161" s="95" t="s">
        <v>4371</v>
      </c>
      <c r="E161" s="103" t="s">
        <v>5134</v>
      </c>
      <c r="F161" s="87" t="s">
        <v>5135</v>
      </c>
      <c r="G161" s="85" t="n">
        <v>4000</v>
      </c>
      <c r="H161" s="85" t="n">
        <f aca="false">G161*2</f>
        <v>8000</v>
      </c>
      <c r="I161" s="87" t="s">
        <v>5136</v>
      </c>
      <c r="J161" s="87" t="n">
        <v>18968114311</v>
      </c>
    </row>
    <row r="162" customFormat="false" ht="23.25" hidden="false" customHeight="true" outlineLevel="0" collapsed="false">
      <c r="A162" s="84" t="n">
        <v>160</v>
      </c>
      <c r="B162" s="85" t="s">
        <v>5137</v>
      </c>
      <c r="C162" s="86" t="s">
        <v>5138</v>
      </c>
      <c r="D162" s="95" t="s">
        <v>4371</v>
      </c>
      <c r="E162" s="103" t="s">
        <v>5139</v>
      </c>
      <c r="F162" s="87" t="s">
        <v>5140</v>
      </c>
      <c r="G162" s="85" t="n">
        <v>2000</v>
      </c>
      <c r="H162" s="85" t="n">
        <f aca="false">G162*2</f>
        <v>4000</v>
      </c>
      <c r="I162" s="87" t="s">
        <v>5141</v>
      </c>
      <c r="J162" s="87" t="n">
        <v>13071800213</v>
      </c>
    </row>
    <row r="163" customFormat="false" ht="23.25" hidden="false" customHeight="true" outlineLevel="0" collapsed="false">
      <c r="A163" s="84" t="n">
        <v>161</v>
      </c>
      <c r="B163" s="85" t="s">
        <v>5142</v>
      </c>
      <c r="C163" s="86" t="s">
        <v>5143</v>
      </c>
      <c r="D163" s="95" t="s">
        <v>4371</v>
      </c>
      <c r="E163" s="103" t="s">
        <v>5144</v>
      </c>
      <c r="F163" s="87" t="s">
        <v>5145</v>
      </c>
      <c r="G163" s="85" t="n">
        <v>2000</v>
      </c>
      <c r="H163" s="85" t="n">
        <f aca="false">G163*2</f>
        <v>4000</v>
      </c>
      <c r="I163" s="87" t="s">
        <v>5146</v>
      </c>
      <c r="J163" s="87" t="n">
        <v>18968112380</v>
      </c>
    </row>
    <row r="164" customFormat="false" ht="23.25" hidden="false" customHeight="true" outlineLevel="0" collapsed="false">
      <c r="A164" s="84" t="n">
        <v>162</v>
      </c>
      <c r="B164" s="85" t="s">
        <v>5147</v>
      </c>
      <c r="C164" s="86" t="s">
        <v>5148</v>
      </c>
      <c r="D164" s="95" t="s">
        <v>4371</v>
      </c>
      <c r="E164" s="103" t="s">
        <v>5149</v>
      </c>
      <c r="F164" s="87" t="s">
        <v>5150</v>
      </c>
      <c r="G164" s="90" t="n">
        <v>2000</v>
      </c>
      <c r="H164" s="85" t="n">
        <f aca="false">G164*2</f>
        <v>4000</v>
      </c>
      <c r="I164" s="87" t="s">
        <v>5151</v>
      </c>
      <c r="J164" s="87" t="n">
        <v>13685770533</v>
      </c>
    </row>
    <row r="165" customFormat="false" ht="23.25" hidden="false" customHeight="true" outlineLevel="0" collapsed="false">
      <c r="A165" s="84" t="n">
        <v>163</v>
      </c>
      <c r="B165" s="85" t="s">
        <v>5036</v>
      </c>
      <c r="C165" s="86" t="s">
        <v>5037</v>
      </c>
      <c r="D165" s="95" t="s">
        <v>4371</v>
      </c>
      <c r="E165" s="103" t="s">
        <v>5038</v>
      </c>
      <c r="F165" s="87" t="s">
        <v>5152</v>
      </c>
      <c r="G165" s="85" t="n">
        <v>2000</v>
      </c>
      <c r="H165" s="85" t="n">
        <f aca="false">G165*2</f>
        <v>4000</v>
      </c>
      <c r="I165" s="87" t="s">
        <v>5153</v>
      </c>
      <c r="J165" s="87" t="n">
        <v>15058151272</v>
      </c>
    </row>
    <row r="166" customFormat="false" ht="23.25" hidden="false" customHeight="true" outlineLevel="0" collapsed="false">
      <c r="A166" s="84" t="n">
        <v>164</v>
      </c>
      <c r="B166" s="85" t="s">
        <v>5154</v>
      </c>
      <c r="C166" s="86" t="s">
        <v>5155</v>
      </c>
      <c r="D166" s="95" t="s">
        <v>4371</v>
      </c>
      <c r="E166" s="103" t="s">
        <v>5156</v>
      </c>
      <c r="F166" s="87" t="s">
        <v>5157</v>
      </c>
      <c r="G166" s="85" t="n">
        <v>2000</v>
      </c>
      <c r="H166" s="85" t="n">
        <f aca="false">G166*2</f>
        <v>4000</v>
      </c>
      <c r="I166" s="87" t="s">
        <v>5158</v>
      </c>
      <c r="J166" s="87" t="n">
        <v>15088785667</v>
      </c>
    </row>
    <row r="167" customFormat="false" ht="23.25" hidden="false" customHeight="true" outlineLevel="0" collapsed="false">
      <c r="A167" s="84" t="n">
        <v>165</v>
      </c>
      <c r="B167" s="85" t="s">
        <v>5159</v>
      </c>
      <c r="C167" s="86" t="s">
        <v>5160</v>
      </c>
      <c r="D167" s="95" t="s">
        <v>4371</v>
      </c>
      <c r="E167" s="103" t="s">
        <v>5161</v>
      </c>
      <c r="F167" s="87" t="s">
        <v>5162</v>
      </c>
      <c r="G167" s="85" t="n">
        <v>2000</v>
      </c>
      <c r="H167" s="85" t="n">
        <f aca="false">G167*2</f>
        <v>4000</v>
      </c>
      <c r="I167" s="87" t="s">
        <v>5163</v>
      </c>
      <c r="J167" s="87" t="n">
        <v>15058150433</v>
      </c>
    </row>
    <row r="168" customFormat="false" ht="23.25" hidden="false" customHeight="true" outlineLevel="0" collapsed="false">
      <c r="A168" s="84" t="n">
        <v>166</v>
      </c>
      <c r="B168" s="85" t="s">
        <v>5058</v>
      </c>
      <c r="C168" s="86" t="s">
        <v>5059</v>
      </c>
      <c r="D168" s="95" t="s">
        <v>4371</v>
      </c>
      <c r="E168" s="103" t="s">
        <v>5060</v>
      </c>
      <c r="F168" s="87" t="s">
        <v>5164</v>
      </c>
      <c r="G168" s="85" t="n">
        <v>2000</v>
      </c>
      <c r="H168" s="85" t="n">
        <f aca="false">G168*2</f>
        <v>4000</v>
      </c>
      <c r="I168" s="87" t="s">
        <v>5165</v>
      </c>
      <c r="J168" s="87" t="n">
        <v>15857189219</v>
      </c>
    </row>
    <row r="169" customFormat="false" ht="23.25" hidden="false" customHeight="true" outlineLevel="0" collapsed="false">
      <c r="A169" s="84" t="n">
        <v>167</v>
      </c>
      <c r="B169" s="85" t="s">
        <v>5166</v>
      </c>
      <c r="C169" s="86" t="s">
        <v>5167</v>
      </c>
      <c r="D169" s="95" t="s">
        <v>4371</v>
      </c>
      <c r="E169" s="103" t="s">
        <v>5168</v>
      </c>
      <c r="F169" s="87" t="s">
        <v>5169</v>
      </c>
      <c r="G169" s="85" t="n">
        <v>2000</v>
      </c>
      <c r="H169" s="85" t="n">
        <f aca="false">G169*2</f>
        <v>4000</v>
      </c>
      <c r="I169" s="87" t="s">
        <v>5170</v>
      </c>
      <c r="J169" s="87" t="n">
        <v>13588013929</v>
      </c>
    </row>
    <row r="170" customFormat="false" ht="23.25" hidden="false" customHeight="true" outlineLevel="0" collapsed="false">
      <c r="A170" s="84" t="n">
        <v>168</v>
      </c>
      <c r="B170" s="85" t="s">
        <v>5171</v>
      </c>
      <c r="C170" s="86" t="s">
        <v>5172</v>
      </c>
      <c r="D170" s="95" t="s">
        <v>4371</v>
      </c>
      <c r="E170" s="103" t="s">
        <v>5173</v>
      </c>
      <c r="F170" s="87" t="s">
        <v>5174</v>
      </c>
      <c r="G170" s="90" t="n">
        <v>2000</v>
      </c>
      <c r="H170" s="85" t="n">
        <f aca="false">G170*2</f>
        <v>4000</v>
      </c>
      <c r="I170" s="87" t="s">
        <v>5175</v>
      </c>
      <c r="J170" s="87" t="n">
        <v>13868192087</v>
      </c>
    </row>
    <row r="171" customFormat="false" ht="23.25" hidden="false" customHeight="true" outlineLevel="0" collapsed="false">
      <c r="A171" s="84" t="n">
        <v>169</v>
      </c>
      <c r="B171" s="85" t="s">
        <v>5176</v>
      </c>
      <c r="C171" s="86" t="s">
        <v>5177</v>
      </c>
      <c r="D171" s="95" t="s">
        <v>4371</v>
      </c>
      <c r="E171" s="103" t="s">
        <v>5178</v>
      </c>
      <c r="F171" s="87" t="s">
        <v>5179</v>
      </c>
      <c r="G171" s="85" t="n">
        <v>2000</v>
      </c>
      <c r="H171" s="85" t="n">
        <f aca="false">G171*2</f>
        <v>4000</v>
      </c>
      <c r="I171" s="87" t="s">
        <v>5180</v>
      </c>
      <c r="J171" s="87" t="n">
        <v>13646868848</v>
      </c>
    </row>
    <row r="172" customFormat="false" ht="23.25" hidden="false" customHeight="true" outlineLevel="0" collapsed="false">
      <c r="A172" s="84" t="n">
        <v>170</v>
      </c>
      <c r="B172" s="85" t="s">
        <v>5181</v>
      </c>
      <c r="C172" s="86" t="s">
        <v>5182</v>
      </c>
      <c r="D172" s="95" t="s">
        <v>4371</v>
      </c>
      <c r="E172" s="103" t="s">
        <v>5183</v>
      </c>
      <c r="F172" s="87" t="s">
        <v>5184</v>
      </c>
      <c r="G172" s="85" t="n">
        <v>3000</v>
      </c>
      <c r="H172" s="85" t="n">
        <f aca="false">G172*2</f>
        <v>6000</v>
      </c>
      <c r="I172" s="87" t="s">
        <v>5185</v>
      </c>
      <c r="J172" s="87" t="n">
        <v>18906522307</v>
      </c>
    </row>
    <row r="173" customFormat="false" ht="23.25" hidden="false" customHeight="true" outlineLevel="0" collapsed="false">
      <c r="A173" s="84" t="n">
        <v>171</v>
      </c>
      <c r="B173" s="85" t="s">
        <v>5186</v>
      </c>
      <c r="C173" s="86" t="s">
        <v>5187</v>
      </c>
      <c r="D173" s="95" t="s">
        <v>4371</v>
      </c>
      <c r="E173" s="103" t="s">
        <v>5188</v>
      </c>
      <c r="F173" s="87" t="s">
        <v>5189</v>
      </c>
      <c r="G173" s="85" t="n">
        <v>2000</v>
      </c>
      <c r="H173" s="85" t="n">
        <f aca="false">G173*2</f>
        <v>4000</v>
      </c>
      <c r="I173" s="87" t="s">
        <v>5190</v>
      </c>
      <c r="J173" s="87" t="n">
        <v>13588079880</v>
      </c>
    </row>
    <row r="174" customFormat="false" ht="23.25" hidden="false" customHeight="true" outlineLevel="0" collapsed="false">
      <c r="A174" s="84" t="n">
        <v>172</v>
      </c>
      <c r="B174" s="85" t="s">
        <v>5191</v>
      </c>
      <c r="C174" s="86" t="s">
        <v>5192</v>
      </c>
      <c r="D174" s="95" t="s">
        <v>4371</v>
      </c>
      <c r="E174" s="103" t="s">
        <v>5193</v>
      </c>
      <c r="F174" s="87" t="s">
        <v>5194</v>
      </c>
      <c r="G174" s="85" t="n">
        <v>2000</v>
      </c>
      <c r="H174" s="85" t="n">
        <f aca="false">G174*2</f>
        <v>4000</v>
      </c>
      <c r="I174" s="87" t="s">
        <v>5195</v>
      </c>
      <c r="J174" s="87" t="n">
        <v>13645856278</v>
      </c>
    </row>
    <row r="175" customFormat="false" ht="23.25" hidden="false" customHeight="true" outlineLevel="0" collapsed="false">
      <c r="A175" s="84" t="n">
        <v>173</v>
      </c>
      <c r="B175" s="85" t="s">
        <v>5196</v>
      </c>
      <c r="C175" s="86" t="s">
        <v>5197</v>
      </c>
      <c r="D175" s="95" t="s">
        <v>4371</v>
      </c>
      <c r="E175" s="103" t="s">
        <v>5198</v>
      </c>
      <c r="F175" s="87" t="s">
        <v>5199</v>
      </c>
      <c r="G175" s="90" t="n">
        <v>2000</v>
      </c>
      <c r="H175" s="85" t="n">
        <f aca="false">G175*2</f>
        <v>4000</v>
      </c>
      <c r="I175" s="87" t="s">
        <v>5200</v>
      </c>
      <c r="J175" s="87" t="n">
        <v>13967101869</v>
      </c>
    </row>
    <row r="176" customFormat="false" ht="23.25" hidden="false" customHeight="true" outlineLevel="0" collapsed="false">
      <c r="A176" s="84" t="n">
        <v>174</v>
      </c>
      <c r="B176" s="85" t="s">
        <v>5201</v>
      </c>
      <c r="C176" s="86" t="s">
        <v>5202</v>
      </c>
      <c r="D176" s="95" t="s">
        <v>4371</v>
      </c>
      <c r="E176" s="103" t="s">
        <v>5203</v>
      </c>
      <c r="F176" s="87" t="s">
        <v>5204</v>
      </c>
      <c r="G176" s="85" t="n">
        <v>2000</v>
      </c>
      <c r="H176" s="85" t="n">
        <f aca="false">G176*2</f>
        <v>4000</v>
      </c>
      <c r="I176" s="87" t="s">
        <v>5205</v>
      </c>
      <c r="J176" s="87" t="n">
        <v>13738153318</v>
      </c>
    </row>
    <row r="177" customFormat="false" ht="23.25" hidden="false" customHeight="true" outlineLevel="0" collapsed="false">
      <c r="A177" s="84" t="n">
        <v>175</v>
      </c>
      <c r="B177" s="85" t="s">
        <v>5206</v>
      </c>
      <c r="C177" s="86" t="s">
        <v>5207</v>
      </c>
      <c r="D177" s="95" t="s">
        <v>4371</v>
      </c>
      <c r="E177" s="103" t="s">
        <v>5208</v>
      </c>
      <c r="F177" s="87" t="s">
        <v>5194</v>
      </c>
      <c r="G177" s="85" t="n">
        <v>2000</v>
      </c>
      <c r="H177" s="85" t="n">
        <f aca="false">G177*2</f>
        <v>4000</v>
      </c>
      <c r="I177" s="87" t="s">
        <v>5209</v>
      </c>
      <c r="J177" s="87" t="n">
        <v>15858215568</v>
      </c>
    </row>
    <row r="178" customFormat="false" ht="23.25" hidden="false" customHeight="true" outlineLevel="0" collapsed="false">
      <c r="A178" s="84" t="n">
        <v>176</v>
      </c>
      <c r="B178" s="85" t="s">
        <v>5210</v>
      </c>
      <c r="C178" s="86" t="s">
        <v>5211</v>
      </c>
      <c r="D178" s="95" t="s">
        <v>4371</v>
      </c>
      <c r="E178" s="103" t="s">
        <v>5212</v>
      </c>
      <c r="F178" s="87" t="s">
        <v>5213</v>
      </c>
      <c r="G178" s="85" t="n">
        <v>2000</v>
      </c>
      <c r="H178" s="85" t="n">
        <f aca="false">G178*2</f>
        <v>4000</v>
      </c>
      <c r="I178" s="87" t="s">
        <v>5214</v>
      </c>
      <c r="J178" s="87" t="n">
        <v>13567153588</v>
      </c>
    </row>
    <row r="179" customFormat="false" ht="23.25" hidden="false" customHeight="true" outlineLevel="0" collapsed="false">
      <c r="A179" s="84" t="n">
        <v>177</v>
      </c>
      <c r="B179" s="85" t="s">
        <v>5215</v>
      </c>
      <c r="C179" s="86" t="s">
        <v>5216</v>
      </c>
      <c r="D179" s="95" t="s">
        <v>4371</v>
      </c>
      <c r="E179" s="103" t="s">
        <v>5217</v>
      </c>
      <c r="F179" s="87" t="s">
        <v>5218</v>
      </c>
      <c r="G179" s="85" t="n">
        <v>2000</v>
      </c>
      <c r="H179" s="85" t="n">
        <f aca="false">G179*2</f>
        <v>4000</v>
      </c>
      <c r="I179" s="87" t="s">
        <v>5219</v>
      </c>
      <c r="J179" s="87" t="n">
        <v>13750891967</v>
      </c>
    </row>
    <row r="180" customFormat="false" ht="23.25" hidden="false" customHeight="true" outlineLevel="0" collapsed="false">
      <c r="A180" s="84" t="n">
        <v>178</v>
      </c>
      <c r="B180" s="85" t="s">
        <v>5220</v>
      </c>
      <c r="C180" s="86" t="s">
        <v>5221</v>
      </c>
      <c r="D180" s="95" t="s">
        <v>4371</v>
      </c>
      <c r="E180" s="103" t="s">
        <v>5222</v>
      </c>
      <c r="F180" s="87" t="s">
        <v>5223</v>
      </c>
      <c r="G180" s="85" t="n">
        <v>2000</v>
      </c>
      <c r="H180" s="85" t="n">
        <f aca="false">G180*2</f>
        <v>4000</v>
      </c>
      <c r="I180" s="87" t="s">
        <v>5224</v>
      </c>
      <c r="J180" s="87" t="n">
        <v>13732284087</v>
      </c>
    </row>
    <row r="181" customFormat="false" ht="23.25" hidden="false" customHeight="true" outlineLevel="0" collapsed="false">
      <c r="A181" s="84" t="n">
        <v>179</v>
      </c>
      <c r="B181" s="85" t="s">
        <v>5225</v>
      </c>
      <c r="C181" s="86" t="s">
        <v>5226</v>
      </c>
      <c r="D181" s="95" t="s">
        <v>4371</v>
      </c>
      <c r="E181" s="103" t="s">
        <v>5227</v>
      </c>
      <c r="F181" s="87" t="s">
        <v>5228</v>
      </c>
      <c r="G181" s="85" t="n">
        <v>2000</v>
      </c>
      <c r="H181" s="85" t="n">
        <f aca="false">G181*2</f>
        <v>4000</v>
      </c>
      <c r="I181" s="87" t="s">
        <v>5229</v>
      </c>
      <c r="J181" s="87" t="n">
        <v>13867417079</v>
      </c>
    </row>
    <row r="182" customFormat="false" ht="23.25" hidden="false" customHeight="true" outlineLevel="0" collapsed="false">
      <c r="A182" s="84" t="n">
        <v>180</v>
      </c>
      <c r="B182" s="85" t="s">
        <v>5230</v>
      </c>
      <c r="C182" s="86" t="s">
        <v>5231</v>
      </c>
      <c r="D182" s="95" t="s">
        <v>4371</v>
      </c>
      <c r="E182" s="103" t="s">
        <v>5232</v>
      </c>
      <c r="F182" s="87" t="s">
        <v>5233</v>
      </c>
      <c r="G182" s="85" t="n">
        <v>2000</v>
      </c>
      <c r="H182" s="85" t="n">
        <f aca="false">G182*2</f>
        <v>4000</v>
      </c>
      <c r="I182" s="87" t="s">
        <v>5234</v>
      </c>
      <c r="J182" s="87" t="n">
        <v>13216119633</v>
      </c>
    </row>
    <row r="183" customFormat="false" ht="23.25" hidden="false" customHeight="true" outlineLevel="0" collapsed="false">
      <c r="A183" s="84" t="n">
        <v>181</v>
      </c>
      <c r="B183" s="85" t="s">
        <v>5235</v>
      </c>
      <c r="C183" s="86" t="s">
        <v>5236</v>
      </c>
      <c r="D183" s="95" t="s">
        <v>4371</v>
      </c>
      <c r="E183" s="103" t="s">
        <v>5237</v>
      </c>
      <c r="F183" s="87" t="s">
        <v>5238</v>
      </c>
      <c r="G183" s="85" t="n">
        <v>2000</v>
      </c>
      <c r="H183" s="85" t="n">
        <f aca="false">G183*2</f>
        <v>4000</v>
      </c>
      <c r="I183" s="87" t="s">
        <v>5239</v>
      </c>
      <c r="J183" s="87" t="n">
        <v>13968132462</v>
      </c>
    </row>
    <row r="184" customFormat="false" ht="23.25" hidden="false" customHeight="true" outlineLevel="0" collapsed="false">
      <c r="A184" s="84" t="n">
        <v>182</v>
      </c>
      <c r="B184" s="85" t="s">
        <v>5240</v>
      </c>
      <c r="C184" s="86" t="s">
        <v>5241</v>
      </c>
      <c r="D184" s="95" t="s">
        <v>4371</v>
      </c>
      <c r="E184" s="103" t="s">
        <v>5242</v>
      </c>
      <c r="F184" s="87" t="s">
        <v>5243</v>
      </c>
      <c r="G184" s="85" t="n">
        <v>2000</v>
      </c>
      <c r="H184" s="85" t="n">
        <f aca="false">G184*2</f>
        <v>4000</v>
      </c>
      <c r="I184" s="87" t="s">
        <v>5244</v>
      </c>
      <c r="J184" s="87" t="n">
        <v>13777883377</v>
      </c>
    </row>
    <row r="185" customFormat="false" ht="23.25" hidden="false" customHeight="true" outlineLevel="0" collapsed="false">
      <c r="A185" s="84" t="n">
        <v>183</v>
      </c>
      <c r="B185" s="85" t="s">
        <v>5245</v>
      </c>
      <c r="C185" s="86" t="s">
        <v>5246</v>
      </c>
      <c r="D185" s="95" t="s">
        <v>4371</v>
      </c>
      <c r="E185" s="103" t="s">
        <v>5247</v>
      </c>
      <c r="F185" s="87" t="s">
        <v>5248</v>
      </c>
      <c r="G185" s="85" t="n">
        <v>4000</v>
      </c>
      <c r="H185" s="85" t="n">
        <f aca="false">G185*2</f>
        <v>8000</v>
      </c>
      <c r="I185" s="87" t="s">
        <v>5249</v>
      </c>
      <c r="J185" s="87" t="n">
        <v>13506810179</v>
      </c>
    </row>
    <row r="186" customFormat="false" ht="23.25" hidden="false" customHeight="true" outlineLevel="0" collapsed="false">
      <c r="A186" s="84" t="n">
        <v>184</v>
      </c>
      <c r="B186" s="85" t="s">
        <v>4425</v>
      </c>
      <c r="C186" s="86" t="s">
        <v>4426</v>
      </c>
      <c r="D186" s="95" t="s">
        <v>4371</v>
      </c>
      <c r="E186" s="103" t="s">
        <v>4427</v>
      </c>
      <c r="F186" s="87" t="s">
        <v>4710</v>
      </c>
      <c r="G186" s="85" t="n">
        <v>2000</v>
      </c>
      <c r="H186" s="85" t="n">
        <f aca="false">G186*2</f>
        <v>4000</v>
      </c>
      <c r="I186" s="87" t="s">
        <v>5250</v>
      </c>
      <c r="J186" s="87" t="n">
        <v>13588353626</v>
      </c>
    </row>
    <row r="187" customFormat="false" ht="23.25" hidden="false" customHeight="true" outlineLevel="0" collapsed="false">
      <c r="A187" s="84" t="n">
        <v>185</v>
      </c>
      <c r="B187" s="85" t="s">
        <v>5251</v>
      </c>
      <c r="C187" s="86" t="s">
        <v>5252</v>
      </c>
      <c r="D187" s="95" t="s">
        <v>4371</v>
      </c>
      <c r="E187" s="103" t="s">
        <v>5253</v>
      </c>
      <c r="F187" s="87" t="s">
        <v>5254</v>
      </c>
      <c r="G187" s="85" t="n">
        <v>2000</v>
      </c>
      <c r="H187" s="85" t="n">
        <f aca="false">G187*2</f>
        <v>4000</v>
      </c>
      <c r="I187" s="87" t="s">
        <v>5255</v>
      </c>
      <c r="J187" s="87" t="n">
        <v>17767068815</v>
      </c>
    </row>
    <row r="188" customFormat="false" ht="23.25" hidden="false" customHeight="true" outlineLevel="0" collapsed="false">
      <c r="A188" s="84" t="n">
        <v>186</v>
      </c>
      <c r="B188" s="85" t="s">
        <v>5256</v>
      </c>
      <c r="C188" s="86" t="s">
        <v>5257</v>
      </c>
      <c r="D188" s="95" t="s">
        <v>4371</v>
      </c>
      <c r="E188" s="103" t="s">
        <v>5258</v>
      </c>
      <c r="F188" s="87" t="s">
        <v>5259</v>
      </c>
      <c r="G188" s="85" t="n">
        <v>2000</v>
      </c>
      <c r="H188" s="85" t="n">
        <f aca="false">G188*2</f>
        <v>4000</v>
      </c>
      <c r="I188" s="87" t="s">
        <v>5260</v>
      </c>
      <c r="J188" s="87" t="n">
        <v>13588360697</v>
      </c>
    </row>
    <row r="189" customFormat="false" ht="23.25" hidden="false" customHeight="true" outlineLevel="0" collapsed="false">
      <c r="A189" s="84" t="n">
        <v>187</v>
      </c>
      <c r="B189" s="85" t="s">
        <v>5261</v>
      </c>
      <c r="C189" s="86" t="s">
        <v>5262</v>
      </c>
      <c r="D189" s="95" t="s">
        <v>4371</v>
      </c>
      <c r="E189" s="103" t="s">
        <v>5263</v>
      </c>
      <c r="F189" s="87" t="s">
        <v>5264</v>
      </c>
      <c r="G189" s="85" t="n">
        <v>2000</v>
      </c>
      <c r="H189" s="85" t="n">
        <f aca="false">G189*2</f>
        <v>4000</v>
      </c>
      <c r="I189" s="87" t="s">
        <v>5265</v>
      </c>
      <c r="J189" s="87" t="n">
        <v>13429121002</v>
      </c>
    </row>
    <row r="190" customFormat="false" ht="23.25" hidden="false" customHeight="true" outlineLevel="0" collapsed="false">
      <c r="A190" s="84" t="n">
        <v>188</v>
      </c>
      <c r="B190" s="85" t="s">
        <v>5266</v>
      </c>
      <c r="C190" s="86" t="s">
        <v>5267</v>
      </c>
      <c r="D190" s="95" t="s">
        <v>4371</v>
      </c>
      <c r="E190" s="103" t="s">
        <v>5268</v>
      </c>
      <c r="F190" s="87" t="s">
        <v>5269</v>
      </c>
      <c r="G190" s="85" t="n">
        <v>2000</v>
      </c>
      <c r="H190" s="85" t="n">
        <f aca="false">G190*2</f>
        <v>4000</v>
      </c>
      <c r="I190" s="87" t="s">
        <v>5270</v>
      </c>
      <c r="J190" s="87" t="n">
        <v>13989870209</v>
      </c>
    </row>
    <row r="191" customFormat="false" ht="23.25" hidden="false" customHeight="true" outlineLevel="0" collapsed="false">
      <c r="A191" s="84" t="n">
        <v>189</v>
      </c>
      <c r="B191" s="85" t="s">
        <v>5271</v>
      </c>
      <c r="C191" s="86" t="s">
        <v>5272</v>
      </c>
      <c r="D191" s="95" t="s">
        <v>4371</v>
      </c>
      <c r="E191" s="103" t="s">
        <v>5273</v>
      </c>
      <c r="F191" s="87" t="s">
        <v>5274</v>
      </c>
      <c r="G191" s="85" t="n">
        <v>2000</v>
      </c>
      <c r="H191" s="85" t="n">
        <f aca="false">G191*2</f>
        <v>4000</v>
      </c>
      <c r="I191" s="87" t="s">
        <v>5275</v>
      </c>
      <c r="J191" s="87" t="n">
        <v>15925672886</v>
      </c>
    </row>
    <row r="192" customFormat="false" ht="23.25" hidden="false" customHeight="true" outlineLevel="0" collapsed="false">
      <c r="A192" s="84" t="n">
        <v>190</v>
      </c>
      <c r="B192" s="85" t="s">
        <v>5276</v>
      </c>
      <c r="C192" s="86" t="s">
        <v>5277</v>
      </c>
      <c r="D192" s="95" t="s">
        <v>4371</v>
      </c>
      <c r="E192" s="103" t="s">
        <v>5278</v>
      </c>
      <c r="F192" s="87" t="s">
        <v>5279</v>
      </c>
      <c r="G192" s="85" t="n">
        <v>3000</v>
      </c>
      <c r="H192" s="85" t="n">
        <f aca="false">G192*2</f>
        <v>6000</v>
      </c>
      <c r="I192" s="87" t="s">
        <v>5280</v>
      </c>
      <c r="J192" s="87" t="n">
        <v>15867186719</v>
      </c>
    </row>
    <row r="193" customFormat="false" ht="23.25" hidden="false" customHeight="true" outlineLevel="0" collapsed="false">
      <c r="A193" s="84" t="n">
        <v>191</v>
      </c>
      <c r="B193" s="85" t="s">
        <v>5281</v>
      </c>
      <c r="C193" s="86" t="s">
        <v>5282</v>
      </c>
      <c r="D193" s="85" t="s">
        <v>4433</v>
      </c>
      <c r="E193" s="103" t="s">
        <v>5283</v>
      </c>
      <c r="F193" s="87" t="s">
        <v>5284</v>
      </c>
      <c r="G193" s="85" t="n">
        <v>2000</v>
      </c>
      <c r="H193" s="85" t="n">
        <f aca="false">G193*2</f>
        <v>4000</v>
      </c>
      <c r="I193" s="87" t="s">
        <v>5285</v>
      </c>
      <c r="J193" s="87" t="n">
        <v>64180187</v>
      </c>
    </row>
    <row r="194" customFormat="false" ht="23.25" hidden="false" customHeight="true" outlineLevel="0" collapsed="false">
      <c r="A194" s="84" t="n">
        <v>192</v>
      </c>
      <c r="B194" s="85" t="s">
        <v>5286</v>
      </c>
      <c r="C194" s="86" t="s">
        <v>5287</v>
      </c>
      <c r="D194" s="85" t="s">
        <v>4433</v>
      </c>
      <c r="E194" s="103" t="s">
        <v>5288</v>
      </c>
      <c r="F194" s="87" t="s">
        <v>5289</v>
      </c>
      <c r="G194" s="90" t="n">
        <v>2000</v>
      </c>
      <c r="H194" s="85" t="n">
        <f aca="false">G194*2</f>
        <v>4000</v>
      </c>
      <c r="I194" s="87" t="s">
        <v>5290</v>
      </c>
      <c r="J194" s="87" t="n">
        <v>13757039400</v>
      </c>
    </row>
    <row r="195" customFormat="false" ht="23.25" hidden="false" customHeight="true" outlineLevel="0" collapsed="false">
      <c r="A195" s="84" t="n">
        <v>193</v>
      </c>
      <c r="B195" s="85" t="s">
        <v>5291</v>
      </c>
      <c r="C195" s="86" t="s">
        <v>5292</v>
      </c>
      <c r="D195" s="85" t="s">
        <v>4433</v>
      </c>
      <c r="E195" s="103" t="s">
        <v>5293</v>
      </c>
      <c r="F195" s="87" t="s">
        <v>5294</v>
      </c>
      <c r="G195" s="85" t="n">
        <v>2000</v>
      </c>
      <c r="H195" s="85" t="n">
        <f aca="false">G195*2</f>
        <v>4000</v>
      </c>
      <c r="I195" s="87" t="s">
        <v>5295</v>
      </c>
      <c r="J195" s="87" t="n">
        <v>15057155822</v>
      </c>
    </row>
    <row r="196" customFormat="false" ht="23.25" hidden="false" customHeight="true" outlineLevel="0" collapsed="false">
      <c r="A196" s="84" t="n">
        <v>194</v>
      </c>
      <c r="B196" s="85" t="s">
        <v>5296</v>
      </c>
      <c r="C196" s="86" t="s">
        <v>5297</v>
      </c>
      <c r="D196" s="85" t="s">
        <v>4433</v>
      </c>
      <c r="E196" s="103" t="s">
        <v>5298</v>
      </c>
      <c r="F196" s="87" t="s">
        <v>5299</v>
      </c>
      <c r="G196" s="90" t="n">
        <v>2000</v>
      </c>
      <c r="H196" s="85" t="n">
        <f aca="false">G196*2</f>
        <v>4000</v>
      </c>
      <c r="I196" s="87" t="s">
        <v>5300</v>
      </c>
      <c r="J196" s="87" t="n">
        <v>18158113257</v>
      </c>
    </row>
    <row r="197" customFormat="false" ht="23.25" hidden="false" customHeight="true" outlineLevel="0" collapsed="false">
      <c r="A197" s="84" t="n">
        <v>195</v>
      </c>
      <c r="B197" s="85" t="s">
        <v>5301</v>
      </c>
      <c r="C197" s="86" t="s">
        <v>5302</v>
      </c>
      <c r="D197" s="85" t="s">
        <v>4433</v>
      </c>
      <c r="E197" s="103" t="s">
        <v>5303</v>
      </c>
      <c r="F197" s="87" t="s">
        <v>5304</v>
      </c>
      <c r="G197" s="85" t="n">
        <v>2000</v>
      </c>
      <c r="H197" s="85" t="n">
        <f aca="false">G197*2</f>
        <v>4000</v>
      </c>
      <c r="I197" s="87" t="s">
        <v>5305</v>
      </c>
      <c r="J197" s="87" t="n">
        <v>13362197738</v>
      </c>
    </row>
    <row r="198" customFormat="false" ht="23.25" hidden="false" customHeight="true" outlineLevel="0" collapsed="false">
      <c r="A198" s="84" t="n">
        <v>196</v>
      </c>
      <c r="B198" s="85" t="s">
        <v>5001</v>
      </c>
      <c r="C198" s="86" t="s">
        <v>5002</v>
      </c>
      <c r="D198" s="85" t="s">
        <v>4433</v>
      </c>
      <c r="E198" s="103" t="n">
        <v>10116</v>
      </c>
      <c r="F198" s="87" t="s">
        <v>5306</v>
      </c>
      <c r="G198" s="90" t="n">
        <v>2000</v>
      </c>
      <c r="H198" s="85" t="n">
        <f aca="false">G198*2</f>
        <v>4000</v>
      </c>
      <c r="I198" s="87" t="s">
        <v>5005</v>
      </c>
      <c r="J198" s="87" t="n">
        <v>64755121</v>
      </c>
    </row>
    <row r="199" customFormat="false" ht="23.25" hidden="false" customHeight="true" outlineLevel="0" collapsed="false">
      <c r="A199" s="84" t="n">
        <v>197</v>
      </c>
      <c r="B199" s="85" t="s">
        <v>4996</v>
      </c>
      <c r="C199" s="86" t="s">
        <v>4997</v>
      </c>
      <c r="D199" s="85" t="s">
        <v>4433</v>
      </c>
      <c r="E199" s="103" t="n">
        <v>10224</v>
      </c>
      <c r="F199" s="87" t="s">
        <v>5307</v>
      </c>
      <c r="G199" s="85" t="n">
        <v>2000</v>
      </c>
      <c r="H199" s="85" t="n">
        <f aca="false">G199*2</f>
        <v>4000</v>
      </c>
      <c r="I199" s="87" t="s">
        <v>5308</v>
      </c>
      <c r="J199" s="87" t="n">
        <v>58312893</v>
      </c>
    </row>
    <row r="200" customFormat="false" ht="23.25" hidden="false" customHeight="true" outlineLevel="0" collapsed="false">
      <c r="A200" s="84" t="n">
        <v>198</v>
      </c>
      <c r="B200" s="85" t="s">
        <v>5309</v>
      </c>
      <c r="C200" s="86" t="s">
        <v>5310</v>
      </c>
      <c r="D200" s="85" t="s">
        <v>4433</v>
      </c>
      <c r="E200" s="103" t="s">
        <v>5311</v>
      </c>
      <c r="F200" s="87" t="s">
        <v>5312</v>
      </c>
      <c r="G200" s="90" t="n">
        <v>2000</v>
      </c>
      <c r="H200" s="85" t="n">
        <f aca="false">G200*2</f>
        <v>4000</v>
      </c>
      <c r="I200" s="87" t="s">
        <v>5313</v>
      </c>
      <c r="J200" s="87" t="n">
        <v>15888802979</v>
      </c>
    </row>
    <row r="201" customFormat="false" ht="23.25" hidden="false" customHeight="true" outlineLevel="0" collapsed="false">
      <c r="A201" s="84" t="n">
        <v>199</v>
      </c>
      <c r="B201" s="85" t="s">
        <v>5314</v>
      </c>
      <c r="C201" s="86" t="s">
        <v>5315</v>
      </c>
      <c r="D201" s="85" t="s">
        <v>4433</v>
      </c>
      <c r="E201" s="103" t="n">
        <v>160090</v>
      </c>
      <c r="F201" s="87" t="s">
        <v>5316</v>
      </c>
      <c r="G201" s="85" t="n">
        <v>4000</v>
      </c>
      <c r="H201" s="85" t="n">
        <f aca="false">G201*2</f>
        <v>8000</v>
      </c>
      <c r="I201" s="87" t="s">
        <v>5317</v>
      </c>
      <c r="J201" s="87" t="n">
        <v>13588211206</v>
      </c>
    </row>
    <row r="202" customFormat="false" ht="23.25" hidden="false" customHeight="true" outlineLevel="0" collapsed="false">
      <c r="A202" s="84" t="n">
        <v>200</v>
      </c>
      <c r="B202" s="85" t="s">
        <v>5318</v>
      </c>
      <c r="C202" s="86" t="s">
        <v>5319</v>
      </c>
      <c r="D202" s="85" t="s">
        <v>4433</v>
      </c>
      <c r="E202" s="103" t="s">
        <v>5320</v>
      </c>
      <c r="F202" s="87" t="s">
        <v>5321</v>
      </c>
      <c r="G202" s="85" t="n">
        <v>2000</v>
      </c>
      <c r="H202" s="85" t="n">
        <f aca="false">G202*2</f>
        <v>4000</v>
      </c>
      <c r="I202" s="87" t="s">
        <v>5322</v>
      </c>
      <c r="J202" s="87" t="n">
        <v>18768490193</v>
      </c>
    </row>
    <row r="203" customFormat="false" ht="23.25" hidden="false" customHeight="true" outlineLevel="0" collapsed="false">
      <c r="A203" s="84" t="n">
        <v>201</v>
      </c>
      <c r="B203" s="126" t="s">
        <v>5323</v>
      </c>
      <c r="C203" s="120" t="s">
        <v>5324</v>
      </c>
      <c r="D203" s="85" t="s">
        <v>4433</v>
      </c>
      <c r="E203" s="120" t="s">
        <v>5325</v>
      </c>
      <c r="F203" s="99" t="s">
        <v>5326</v>
      </c>
      <c r="G203" s="126" t="n">
        <v>2000</v>
      </c>
      <c r="H203" s="85" t="n">
        <f aca="false">G203*2</f>
        <v>4000</v>
      </c>
      <c r="I203" s="26" t="s">
        <v>5327</v>
      </c>
      <c r="J203" s="122" t="n">
        <v>13989877182</v>
      </c>
    </row>
    <row r="204" customFormat="false" ht="23.25" hidden="false" customHeight="true" outlineLevel="0" collapsed="false">
      <c r="A204" s="84" t="n">
        <v>202</v>
      </c>
      <c r="B204" s="126" t="s">
        <v>5328</v>
      </c>
      <c r="C204" s="120" t="s">
        <v>5329</v>
      </c>
      <c r="D204" s="85" t="s">
        <v>4433</v>
      </c>
      <c r="E204" s="120" t="n">
        <v>160054</v>
      </c>
      <c r="F204" s="99" t="s">
        <v>5330</v>
      </c>
      <c r="G204" s="126" t="n">
        <v>2000</v>
      </c>
      <c r="H204" s="85" t="n">
        <f aca="false">G204*2</f>
        <v>4000</v>
      </c>
      <c r="I204" s="26" t="s">
        <v>5331</v>
      </c>
      <c r="J204" s="122" t="n">
        <v>18069411358</v>
      </c>
    </row>
    <row r="205" customFormat="false" ht="23.25" hidden="false" customHeight="true" outlineLevel="0" collapsed="false">
      <c r="A205" s="84" t="n">
        <v>203</v>
      </c>
      <c r="B205" s="126" t="s">
        <v>5332</v>
      </c>
      <c r="C205" s="120" t="s">
        <v>5333</v>
      </c>
      <c r="D205" s="85" t="s">
        <v>4433</v>
      </c>
      <c r="E205" s="120" t="n">
        <v>160018</v>
      </c>
      <c r="F205" s="99" t="s">
        <v>5334</v>
      </c>
      <c r="G205" s="126" t="n">
        <v>2000</v>
      </c>
      <c r="H205" s="85" t="n">
        <f aca="false">G205*2</f>
        <v>4000</v>
      </c>
      <c r="I205" s="26" t="s">
        <v>5335</v>
      </c>
      <c r="J205" s="122" t="n">
        <v>13858170226</v>
      </c>
    </row>
    <row r="206" customFormat="false" ht="23.25" hidden="false" customHeight="true" outlineLevel="0" collapsed="false">
      <c r="A206" s="84" t="n">
        <v>204</v>
      </c>
      <c r="B206" s="127" t="s">
        <v>5336</v>
      </c>
      <c r="C206" s="128" t="s">
        <v>5337</v>
      </c>
      <c r="D206" s="85" t="s">
        <v>4433</v>
      </c>
      <c r="E206" s="120" t="s">
        <v>5338</v>
      </c>
      <c r="F206" s="129" t="s">
        <v>5339</v>
      </c>
      <c r="G206" s="127" t="n">
        <v>2000</v>
      </c>
      <c r="H206" s="85" t="n">
        <f aca="false">G206*2</f>
        <v>4000</v>
      </c>
      <c r="I206" s="26" t="s">
        <v>5340</v>
      </c>
      <c r="J206" s="130" t="n">
        <v>13645714535</v>
      </c>
    </row>
    <row r="207" customFormat="false" ht="23.25" hidden="false" customHeight="true" outlineLevel="0" collapsed="false">
      <c r="A207" s="84" t="n">
        <v>205</v>
      </c>
      <c r="B207" s="95" t="s">
        <v>5341</v>
      </c>
      <c r="C207" s="89" t="s">
        <v>5342</v>
      </c>
      <c r="D207" s="85" t="s">
        <v>4371</v>
      </c>
      <c r="E207" s="120" t="s">
        <v>5343</v>
      </c>
      <c r="F207" s="87" t="s">
        <v>5344</v>
      </c>
      <c r="G207" s="84" t="n">
        <v>2000</v>
      </c>
      <c r="H207" s="85" t="n">
        <f aca="false">G207*2</f>
        <v>4000</v>
      </c>
      <c r="I207" s="26" t="s">
        <v>5345</v>
      </c>
      <c r="J207" s="131" t="n">
        <v>15858175578</v>
      </c>
    </row>
    <row r="208" customFormat="false" ht="23.25" hidden="false" customHeight="true" outlineLevel="0" collapsed="false">
      <c r="A208" s="84" t="n">
        <v>206</v>
      </c>
      <c r="B208" s="33" t="s">
        <v>5346</v>
      </c>
      <c r="C208" s="66" t="s">
        <v>5347</v>
      </c>
      <c r="D208" s="95" t="s">
        <v>4371</v>
      </c>
      <c r="E208" s="53" t="s">
        <v>5348</v>
      </c>
      <c r="F208" s="45" t="s">
        <v>5349</v>
      </c>
      <c r="G208" s="34" t="n">
        <v>2000</v>
      </c>
      <c r="H208" s="85" t="n">
        <f aca="false">G208*2</f>
        <v>4000</v>
      </c>
      <c r="I208" s="132" t="s">
        <v>5350</v>
      </c>
      <c r="J208" s="132" t="n">
        <v>15805893169</v>
      </c>
    </row>
    <row r="209" customFormat="false" ht="23.25" hidden="false" customHeight="true" outlineLevel="0" collapsed="false">
      <c r="A209" s="84" t="n">
        <v>207</v>
      </c>
      <c r="B209" s="95" t="s">
        <v>5351</v>
      </c>
      <c r="C209" s="70" t="s">
        <v>5352</v>
      </c>
      <c r="D209" s="95" t="s">
        <v>4371</v>
      </c>
      <c r="E209" s="89" t="s">
        <v>5353</v>
      </c>
      <c r="F209" s="87" t="s">
        <v>5354</v>
      </c>
      <c r="G209" s="84" t="n">
        <v>2000</v>
      </c>
      <c r="H209" s="85" t="n">
        <f aca="false">G209*2</f>
        <v>4000</v>
      </c>
      <c r="I209" s="100" t="s">
        <v>5355</v>
      </c>
      <c r="J209" s="96" t="n">
        <v>15968153248</v>
      </c>
    </row>
    <row r="210" customFormat="false" ht="23.25" hidden="false" customHeight="true" outlineLevel="0" collapsed="false">
      <c r="A210" s="84" t="n">
        <v>208</v>
      </c>
      <c r="B210" s="95" t="s">
        <v>5356</v>
      </c>
      <c r="C210" s="70" t="s">
        <v>5357</v>
      </c>
      <c r="D210" s="95" t="s">
        <v>4371</v>
      </c>
      <c r="E210" s="89" t="s">
        <v>5358</v>
      </c>
      <c r="F210" s="87" t="s">
        <v>5359</v>
      </c>
      <c r="G210" s="84" t="n">
        <v>2000</v>
      </c>
      <c r="H210" s="85" t="n">
        <f aca="false">G210*2</f>
        <v>4000</v>
      </c>
      <c r="I210" s="100" t="s">
        <v>5360</v>
      </c>
      <c r="J210" s="96" t="n">
        <v>18367146881</v>
      </c>
    </row>
    <row r="211" customFormat="false" ht="23.25" hidden="false" customHeight="true" outlineLevel="0" collapsed="false">
      <c r="A211" s="84" t="n">
        <v>209</v>
      </c>
      <c r="B211" s="95" t="s">
        <v>5361</v>
      </c>
      <c r="C211" s="70" t="s">
        <v>5362</v>
      </c>
      <c r="D211" s="95" t="s">
        <v>4371</v>
      </c>
      <c r="E211" s="89" t="s">
        <v>5363</v>
      </c>
      <c r="F211" s="87" t="s">
        <v>5364</v>
      </c>
      <c r="G211" s="84" t="n">
        <v>2000</v>
      </c>
      <c r="H211" s="85" t="n">
        <f aca="false">G211*2</f>
        <v>4000</v>
      </c>
      <c r="I211" s="100" t="s">
        <v>5365</v>
      </c>
      <c r="J211" s="96" t="n">
        <v>15958035802</v>
      </c>
    </row>
    <row r="212" customFormat="false" ht="23.25" hidden="false" customHeight="true" outlineLevel="0" collapsed="false">
      <c r="A212" s="84" t="n">
        <v>210</v>
      </c>
      <c r="B212" s="95" t="s">
        <v>5366</v>
      </c>
      <c r="C212" s="70" t="s">
        <v>5367</v>
      </c>
      <c r="D212" s="95" t="s">
        <v>4371</v>
      </c>
      <c r="E212" s="89" t="s">
        <v>5368</v>
      </c>
      <c r="F212" s="87" t="s">
        <v>5369</v>
      </c>
      <c r="G212" s="84" t="n">
        <v>2000</v>
      </c>
      <c r="H212" s="85" t="n">
        <f aca="false">G212*2</f>
        <v>4000</v>
      </c>
      <c r="I212" s="100" t="s">
        <v>5370</v>
      </c>
      <c r="J212" s="96" t="n">
        <v>13516875478</v>
      </c>
    </row>
    <row r="213" customFormat="false" ht="23.25" hidden="false" customHeight="true" outlineLevel="0" collapsed="false">
      <c r="A213" s="84" t="n">
        <v>211</v>
      </c>
      <c r="B213" s="95" t="s">
        <v>5371</v>
      </c>
      <c r="C213" s="70" t="s">
        <v>5372</v>
      </c>
      <c r="D213" s="95" t="s">
        <v>4371</v>
      </c>
      <c r="E213" s="89" t="s">
        <v>5373</v>
      </c>
      <c r="F213" s="87" t="s">
        <v>5374</v>
      </c>
      <c r="G213" s="84" t="n">
        <v>2000</v>
      </c>
      <c r="H213" s="85" t="n">
        <f aca="false">G213*2</f>
        <v>4000</v>
      </c>
      <c r="I213" s="100" t="s">
        <v>5375</v>
      </c>
      <c r="J213" s="96" t="n">
        <v>13967120746</v>
      </c>
    </row>
    <row r="214" customFormat="false" ht="23.25" hidden="false" customHeight="true" outlineLevel="0" collapsed="false">
      <c r="A214" s="84" t="n">
        <v>212</v>
      </c>
      <c r="B214" s="133" t="s">
        <v>5376</v>
      </c>
      <c r="C214" s="134" t="s">
        <v>5377</v>
      </c>
      <c r="D214" s="133" t="s">
        <v>5378</v>
      </c>
      <c r="E214" s="134"/>
      <c r="F214" s="62" t="s">
        <v>5379</v>
      </c>
      <c r="G214" s="134" t="n">
        <v>5000</v>
      </c>
      <c r="H214" s="85" t="n">
        <f aca="false">G214*2</f>
        <v>10000</v>
      </c>
      <c r="I214" s="62" t="s">
        <v>5380</v>
      </c>
      <c r="J214" s="134" t="n">
        <v>13506813968</v>
      </c>
    </row>
    <row r="215" customFormat="false" ht="23.25" hidden="false" customHeight="true" outlineLevel="0" collapsed="false">
      <c r="A215" s="84" t="n">
        <v>213</v>
      </c>
      <c r="B215" s="133" t="s">
        <v>5381</v>
      </c>
      <c r="C215" s="134" t="s">
        <v>5382</v>
      </c>
      <c r="D215" s="133" t="s">
        <v>5378</v>
      </c>
      <c r="E215" s="134"/>
      <c r="F215" s="62" t="s">
        <v>5383</v>
      </c>
      <c r="G215" s="134" t="n">
        <v>5000</v>
      </c>
      <c r="H215" s="85" t="n">
        <f aca="false">G215*2</f>
        <v>10000</v>
      </c>
      <c r="I215" s="62" t="s">
        <v>5384</v>
      </c>
      <c r="J215" s="134" t="n">
        <v>13575769333</v>
      </c>
    </row>
    <row r="216" customFormat="false" ht="23.25" hidden="false" customHeight="true" outlineLevel="0" collapsed="false">
      <c r="A216" s="84" t="n">
        <v>214</v>
      </c>
      <c r="B216" s="133" t="s">
        <v>5385</v>
      </c>
      <c r="C216" s="134" t="s">
        <v>5386</v>
      </c>
      <c r="D216" s="133" t="s">
        <v>5378</v>
      </c>
      <c r="E216" s="134"/>
      <c r="F216" s="62" t="s">
        <v>5387</v>
      </c>
      <c r="G216" s="134" t="n">
        <v>5000</v>
      </c>
      <c r="H216" s="85" t="n">
        <f aca="false">G216*2</f>
        <v>10000</v>
      </c>
      <c r="I216" s="62" t="s">
        <v>5388</v>
      </c>
      <c r="J216" s="134" t="n">
        <v>13173645855</v>
      </c>
    </row>
    <row r="217" customFormat="false" ht="23.25" hidden="false" customHeight="true" outlineLevel="0" collapsed="false">
      <c r="A217" s="84" t="n">
        <v>215</v>
      </c>
      <c r="B217" s="133" t="s">
        <v>5389</v>
      </c>
      <c r="C217" s="134" t="s">
        <v>5390</v>
      </c>
      <c r="D217" s="133" t="s">
        <v>5378</v>
      </c>
      <c r="E217" s="134"/>
      <c r="F217" s="62" t="s">
        <v>5391</v>
      </c>
      <c r="G217" s="134" t="n">
        <v>5000</v>
      </c>
      <c r="H217" s="85" t="n">
        <f aca="false">G217*2</f>
        <v>10000</v>
      </c>
      <c r="I217" s="62" t="s">
        <v>5392</v>
      </c>
      <c r="J217" s="134" t="n">
        <v>13868104219</v>
      </c>
    </row>
    <row r="218" customFormat="false" ht="23.25" hidden="false" customHeight="true" outlineLevel="0" collapsed="false">
      <c r="A218" s="84" t="n">
        <v>216</v>
      </c>
      <c r="B218" s="133" t="s">
        <v>5393</v>
      </c>
      <c r="C218" s="134" t="s">
        <v>5394</v>
      </c>
      <c r="D218" s="133" t="s">
        <v>5378</v>
      </c>
      <c r="E218" s="134"/>
      <c r="F218" s="62" t="s">
        <v>5395</v>
      </c>
      <c r="G218" s="134" t="n">
        <v>3000</v>
      </c>
      <c r="H218" s="85" t="n">
        <f aca="false">G218*2</f>
        <v>6000</v>
      </c>
      <c r="I218" s="62" t="s">
        <v>5396</v>
      </c>
      <c r="J218" s="134" t="n">
        <v>13567147731</v>
      </c>
    </row>
    <row r="219" customFormat="false" ht="23.25" hidden="false" customHeight="true" outlineLevel="0" collapsed="false">
      <c r="A219" s="84" t="n">
        <v>217</v>
      </c>
      <c r="B219" s="133" t="s">
        <v>5397</v>
      </c>
      <c r="C219" s="134" t="s">
        <v>5398</v>
      </c>
      <c r="D219" s="133" t="s">
        <v>5378</v>
      </c>
      <c r="E219" s="134"/>
      <c r="F219" s="62" t="s">
        <v>5399</v>
      </c>
      <c r="G219" s="134" t="n">
        <v>3000</v>
      </c>
      <c r="H219" s="85" t="n">
        <f aca="false">G219*2</f>
        <v>6000</v>
      </c>
      <c r="I219" s="62" t="s">
        <v>5400</v>
      </c>
      <c r="J219" s="134" t="n">
        <v>18757197575</v>
      </c>
    </row>
    <row r="220" customFormat="false" ht="23.25" hidden="false" customHeight="true" outlineLevel="0" collapsed="false">
      <c r="A220" s="84" t="n">
        <v>218</v>
      </c>
      <c r="B220" s="133" t="s">
        <v>5401</v>
      </c>
      <c r="C220" s="134" t="s">
        <v>5402</v>
      </c>
      <c r="D220" s="133" t="s">
        <v>5403</v>
      </c>
      <c r="E220" s="134"/>
      <c r="F220" s="62" t="s">
        <v>5404</v>
      </c>
      <c r="G220" s="134" t="n">
        <v>3000</v>
      </c>
      <c r="H220" s="85" t="n">
        <f aca="false">G220*2</f>
        <v>6000</v>
      </c>
      <c r="I220" s="62" t="s">
        <v>5405</v>
      </c>
      <c r="J220" s="134" t="n">
        <v>13567151079</v>
      </c>
    </row>
    <row r="221" customFormat="false" ht="23.25" hidden="false" customHeight="true" outlineLevel="0" collapsed="false">
      <c r="A221" s="84" t="n">
        <v>219</v>
      </c>
      <c r="B221" s="133" t="s">
        <v>5406</v>
      </c>
      <c r="C221" s="134" t="s">
        <v>5407</v>
      </c>
      <c r="D221" s="133" t="s">
        <v>5378</v>
      </c>
      <c r="E221" s="134"/>
      <c r="F221" s="62" t="s">
        <v>5408</v>
      </c>
      <c r="G221" s="134" t="n">
        <v>3000</v>
      </c>
      <c r="H221" s="85" t="n">
        <f aca="false">G221*2</f>
        <v>6000</v>
      </c>
      <c r="I221" s="62" t="s">
        <v>5409</v>
      </c>
      <c r="J221" s="134" t="n">
        <v>13968132900</v>
      </c>
    </row>
    <row r="222" customFormat="false" ht="23.25" hidden="false" customHeight="true" outlineLevel="0" collapsed="false">
      <c r="A222" s="84" t="n">
        <v>220</v>
      </c>
      <c r="B222" s="133" t="s">
        <v>5410</v>
      </c>
      <c r="C222" s="134" t="s">
        <v>5411</v>
      </c>
      <c r="D222" s="133" t="s">
        <v>5378</v>
      </c>
      <c r="E222" s="134"/>
      <c r="F222" s="62" t="s">
        <v>5412</v>
      </c>
      <c r="G222" s="134" t="n">
        <v>3000</v>
      </c>
      <c r="H222" s="85" t="n">
        <f aca="false">G222*2</f>
        <v>6000</v>
      </c>
      <c r="I222" s="62" t="s">
        <v>5413</v>
      </c>
      <c r="J222" s="134" t="n">
        <v>15888845130</v>
      </c>
    </row>
    <row r="223" customFormat="false" ht="23.25" hidden="false" customHeight="true" outlineLevel="0" collapsed="false">
      <c r="A223" s="84" t="n">
        <v>221</v>
      </c>
      <c r="B223" s="133" t="s">
        <v>5414</v>
      </c>
      <c r="C223" s="134" t="s">
        <v>5415</v>
      </c>
      <c r="D223" s="133" t="s">
        <v>5378</v>
      </c>
      <c r="E223" s="134"/>
      <c r="F223" s="62" t="s">
        <v>5416</v>
      </c>
      <c r="G223" s="134" t="n">
        <v>3000</v>
      </c>
      <c r="H223" s="85" t="n">
        <f aca="false">G223*2</f>
        <v>6000</v>
      </c>
      <c r="I223" s="62" t="s">
        <v>5417</v>
      </c>
      <c r="J223" s="134" t="n">
        <v>18768426606</v>
      </c>
    </row>
    <row r="224" customFormat="false" ht="23.25" hidden="false" customHeight="true" outlineLevel="0" collapsed="false">
      <c r="A224" s="84" t="n">
        <v>222</v>
      </c>
      <c r="B224" s="133" t="s">
        <v>5418</v>
      </c>
      <c r="C224" s="134" t="s">
        <v>5419</v>
      </c>
      <c r="D224" s="133" t="s">
        <v>5378</v>
      </c>
      <c r="E224" s="134"/>
      <c r="F224" s="62" t="s">
        <v>5420</v>
      </c>
      <c r="G224" s="134" t="n">
        <v>3000</v>
      </c>
      <c r="H224" s="85" t="n">
        <f aca="false">G224*2</f>
        <v>6000</v>
      </c>
      <c r="I224" s="62" t="s">
        <v>5421</v>
      </c>
      <c r="J224" s="134" t="n">
        <v>13486164633</v>
      </c>
    </row>
    <row r="225" customFormat="false" ht="23.25" hidden="false" customHeight="true" outlineLevel="0" collapsed="false">
      <c r="A225" s="84" t="n">
        <v>223</v>
      </c>
      <c r="B225" s="133" t="s">
        <v>5422</v>
      </c>
      <c r="C225" s="134" t="s">
        <v>5423</v>
      </c>
      <c r="D225" s="133" t="s">
        <v>5378</v>
      </c>
      <c r="E225" s="134"/>
      <c r="F225" s="62" t="s">
        <v>5424</v>
      </c>
      <c r="G225" s="134" t="n">
        <v>3000</v>
      </c>
      <c r="H225" s="85" t="n">
        <f aca="false">G225*2</f>
        <v>6000</v>
      </c>
      <c r="I225" s="62" t="s">
        <v>5425</v>
      </c>
      <c r="J225" s="134" t="n">
        <v>13868113373</v>
      </c>
    </row>
    <row r="226" customFormat="false" ht="23.25" hidden="false" customHeight="true" outlineLevel="0" collapsed="false">
      <c r="A226" s="84" t="n">
        <v>224</v>
      </c>
      <c r="B226" s="133" t="s">
        <v>5426</v>
      </c>
      <c r="C226" s="134" t="s">
        <v>5427</v>
      </c>
      <c r="D226" s="133" t="s">
        <v>5403</v>
      </c>
      <c r="E226" s="134"/>
      <c r="F226" s="62" t="s">
        <v>5428</v>
      </c>
      <c r="G226" s="134" t="n">
        <v>3000</v>
      </c>
      <c r="H226" s="85" t="n">
        <f aca="false">G226*2</f>
        <v>6000</v>
      </c>
      <c r="I226" s="62" t="s">
        <v>5429</v>
      </c>
      <c r="J226" s="134" t="n">
        <v>15869021706</v>
      </c>
    </row>
    <row r="227" customFormat="false" ht="23.25" hidden="false" customHeight="true" outlineLevel="0" collapsed="false">
      <c r="A227" s="84" t="n">
        <v>225</v>
      </c>
      <c r="B227" s="133" t="s">
        <v>5430</v>
      </c>
      <c r="C227" s="134" t="s">
        <v>5431</v>
      </c>
      <c r="D227" s="133" t="s">
        <v>5378</v>
      </c>
      <c r="E227" s="134"/>
      <c r="F227" s="62" t="s">
        <v>5432</v>
      </c>
      <c r="G227" s="134" t="n">
        <v>3000</v>
      </c>
      <c r="H227" s="85" t="n">
        <f aca="false">G227*2</f>
        <v>6000</v>
      </c>
      <c r="I227" s="62" t="s">
        <v>5433</v>
      </c>
      <c r="J227" s="134" t="n">
        <v>13868122233</v>
      </c>
    </row>
    <row r="228" customFormat="false" ht="23.25" hidden="false" customHeight="true" outlineLevel="0" collapsed="false">
      <c r="A228" s="84" t="n">
        <v>226</v>
      </c>
      <c r="B228" s="133" t="s">
        <v>5434</v>
      </c>
      <c r="C228" s="134" t="s">
        <v>5435</v>
      </c>
      <c r="D228" s="133" t="s">
        <v>5378</v>
      </c>
      <c r="E228" s="134"/>
      <c r="F228" s="62" t="s">
        <v>5436</v>
      </c>
      <c r="G228" s="134" t="n">
        <v>3000</v>
      </c>
      <c r="H228" s="85" t="n">
        <f aca="false">G228*2</f>
        <v>6000</v>
      </c>
      <c r="I228" s="62" t="s">
        <v>5437</v>
      </c>
      <c r="J228" s="134" t="n">
        <v>13588361536</v>
      </c>
    </row>
    <row r="229" customFormat="false" ht="23.25" hidden="false" customHeight="true" outlineLevel="0" collapsed="false">
      <c r="A229" s="84" t="n">
        <v>227</v>
      </c>
      <c r="B229" s="133" t="s">
        <v>5438</v>
      </c>
      <c r="C229" s="134" t="s">
        <v>5439</v>
      </c>
      <c r="D229" s="133" t="s">
        <v>5378</v>
      </c>
      <c r="E229" s="134"/>
      <c r="F229" s="62" t="s">
        <v>5440</v>
      </c>
      <c r="G229" s="134" t="n">
        <v>3000</v>
      </c>
      <c r="H229" s="85" t="n">
        <f aca="false">G229*2</f>
        <v>6000</v>
      </c>
      <c r="I229" s="62" t="s">
        <v>5441</v>
      </c>
      <c r="J229" s="134" t="n">
        <v>15857125593</v>
      </c>
    </row>
    <row r="230" customFormat="false" ht="23.25" hidden="false" customHeight="true" outlineLevel="0" collapsed="false">
      <c r="A230" s="84" t="n">
        <v>228</v>
      </c>
      <c r="B230" s="133" t="s">
        <v>5442</v>
      </c>
      <c r="C230" s="134" t="s">
        <v>5443</v>
      </c>
      <c r="D230" s="133" t="s">
        <v>5403</v>
      </c>
      <c r="E230" s="134"/>
      <c r="F230" s="62" t="s">
        <v>5444</v>
      </c>
      <c r="G230" s="134" t="n">
        <v>3000</v>
      </c>
      <c r="H230" s="85" t="n">
        <f aca="false">G230*2</f>
        <v>6000</v>
      </c>
      <c r="I230" s="62" t="s">
        <v>5445</v>
      </c>
      <c r="J230" s="134" t="n">
        <v>13819164074</v>
      </c>
    </row>
    <row r="231" customFormat="false" ht="23.25" hidden="false" customHeight="true" outlineLevel="0" collapsed="false">
      <c r="A231" s="84" t="n">
        <v>229</v>
      </c>
      <c r="B231" s="133" t="s">
        <v>5446</v>
      </c>
      <c r="C231" s="134" t="s">
        <v>5447</v>
      </c>
      <c r="D231" s="133" t="s">
        <v>5378</v>
      </c>
      <c r="E231" s="134"/>
      <c r="F231" s="62" t="s">
        <v>5448</v>
      </c>
      <c r="G231" s="134" t="n">
        <v>3000</v>
      </c>
      <c r="H231" s="85" t="n">
        <f aca="false">G231*2</f>
        <v>6000</v>
      </c>
      <c r="I231" s="62" t="s">
        <v>5449</v>
      </c>
      <c r="J231" s="134" t="n">
        <v>15957166810</v>
      </c>
    </row>
    <row r="232" customFormat="false" ht="23.25" hidden="false" customHeight="true" outlineLevel="0" collapsed="false">
      <c r="A232" s="84" t="n">
        <v>230</v>
      </c>
      <c r="B232" s="133" t="s">
        <v>5450</v>
      </c>
      <c r="C232" s="134" t="s">
        <v>5451</v>
      </c>
      <c r="D232" s="133" t="s">
        <v>5378</v>
      </c>
      <c r="E232" s="134"/>
      <c r="F232" s="62" t="s">
        <v>5452</v>
      </c>
      <c r="G232" s="134" t="n">
        <v>3000</v>
      </c>
      <c r="H232" s="85" t="n">
        <f aca="false">G232*2</f>
        <v>6000</v>
      </c>
      <c r="I232" s="62" t="s">
        <v>5453</v>
      </c>
      <c r="J232" s="134" t="n">
        <v>15990678918</v>
      </c>
    </row>
    <row r="233" customFormat="false" ht="23.25" hidden="false" customHeight="true" outlineLevel="0" collapsed="false">
      <c r="A233" s="84" t="n">
        <v>231</v>
      </c>
      <c r="B233" s="133" t="s">
        <v>5454</v>
      </c>
      <c r="C233" s="134" t="s">
        <v>5455</v>
      </c>
      <c r="D233" s="133" t="s">
        <v>5378</v>
      </c>
      <c r="E233" s="134"/>
      <c r="F233" s="62" t="s">
        <v>5456</v>
      </c>
      <c r="G233" s="134" t="n">
        <v>2000</v>
      </c>
      <c r="H233" s="85" t="n">
        <f aca="false">G233*2</f>
        <v>4000</v>
      </c>
      <c r="I233" s="62" t="s">
        <v>5457</v>
      </c>
      <c r="J233" s="134" t="n">
        <v>13634151155</v>
      </c>
    </row>
    <row r="234" customFormat="false" ht="23.25" hidden="false" customHeight="true" outlineLevel="0" collapsed="false">
      <c r="A234" s="84" t="n">
        <v>232</v>
      </c>
      <c r="B234" s="133" t="s">
        <v>5458</v>
      </c>
      <c r="C234" s="134" t="s">
        <v>5459</v>
      </c>
      <c r="D234" s="133" t="s">
        <v>5378</v>
      </c>
      <c r="E234" s="134"/>
      <c r="F234" s="62" t="s">
        <v>5460</v>
      </c>
      <c r="G234" s="134" t="n">
        <v>2000</v>
      </c>
      <c r="H234" s="85" t="n">
        <f aca="false">G234*2</f>
        <v>4000</v>
      </c>
      <c r="I234" s="62" t="s">
        <v>5461</v>
      </c>
      <c r="J234" s="134" t="n">
        <v>15267493336</v>
      </c>
    </row>
    <row r="235" customFormat="false" ht="23.25" hidden="false" customHeight="true" outlineLevel="0" collapsed="false">
      <c r="A235" s="84" t="n">
        <v>233</v>
      </c>
      <c r="B235" s="133" t="s">
        <v>5462</v>
      </c>
      <c r="C235" s="134" t="s">
        <v>5463</v>
      </c>
      <c r="D235" s="133" t="s">
        <v>5378</v>
      </c>
      <c r="E235" s="134"/>
      <c r="F235" s="62" t="s">
        <v>5464</v>
      </c>
      <c r="G235" s="134" t="n">
        <v>2000</v>
      </c>
      <c r="H235" s="85" t="n">
        <f aca="false">G235*2</f>
        <v>4000</v>
      </c>
      <c r="I235" s="62" t="s">
        <v>5465</v>
      </c>
      <c r="J235" s="134" t="n">
        <v>15868806414</v>
      </c>
    </row>
    <row r="236" customFormat="false" ht="23.25" hidden="false" customHeight="true" outlineLevel="0" collapsed="false">
      <c r="A236" s="84" t="n">
        <v>234</v>
      </c>
      <c r="B236" s="133" t="s">
        <v>5466</v>
      </c>
      <c r="C236" s="134" t="s">
        <v>5467</v>
      </c>
      <c r="D236" s="133" t="s">
        <v>5378</v>
      </c>
      <c r="E236" s="134"/>
      <c r="F236" s="62" t="s">
        <v>5468</v>
      </c>
      <c r="G236" s="134" t="n">
        <v>2000</v>
      </c>
      <c r="H236" s="85" t="n">
        <f aca="false">G236*2</f>
        <v>4000</v>
      </c>
      <c r="I236" s="62" t="s">
        <v>5469</v>
      </c>
      <c r="J236" s="134" t="n">
        <v>13221060728</v>
      </c>
    </row>
    <row r="237" customFormat="false" ht="23.25" hidden="false" customHeight="true" outlineLevel="0" collapsed="false">
      <c r="A237" s="84" t="n">
        <v>235</v>
      </c>
      <c r="B237" s="133" t="s">
        <v>5470</v>
      </c>
      <c r="C237" s="134" t="s">
        <v>5471</v>
      </c>
      <c r="D237" s="133" t="s">
        <v>5378</v>
      </c>
      <c r="E237" s="134"/>
      <c r="F237" s="62" t="s">
        <v>5472</v>
      </c>
      <c r="G237" s="134" t="n">
        <v>2000</v>
      </c>
      <c r="H237" s="85" t="n">
        <f aca="false">G237*2</f>
        <v>4000</v>
      </c>
      <c r="I237" s="62" t="s">
        <v>5473</v>
      </c>
      <c r="J237" s="134" t="n">
        <v>18858156743</v>
      </c>
    </row>
    <row r="238" customFormat="false" ht="23.25" hidden="false" customHeight="true" outlineLevel="0" collapsed="false">
      <c r="A238" s="84" t="n">
        <v>236</v>
      </c>
      <c r="B238" s="133" t="s">
        <v>5474</v>
      </c>
      <c r="C238" s="134" t="s">
        <v>5475</v>
      </c>
      <c r="D238" s="133" t="s">
        <v>5378</v>
      </c>
      <c r="E238" s="134"/>
      <c r="F238" s="62" t="s">
        <v>5476</v>
      </c>
      <c r="G238" s="134" t="n">
        <v>2000</v>
      </c>
      <c r="H238" s="85" t="n">
        <f aca="false">G238*2</f>
        <v>4000</v>
      </c>
      <c r="I238" s="62" t="s">
        <v>5477</v>
      </c>
      <c r="J238" s="134" t="n">
        <v>13868184493</v>
      </c>
    </row>
    <row r="239" customFormat="false" ht="23.25" hidden="false" customHeight="true" outlineLevel="0" collapsed="false">
      <c r="A239" s="84" t="n">
        <v>237</v>
      </c>
      <c r="B239" s="133" t="s">
        <v>5478</v>
      </c>
      <c r="C239" s="134" t="s">
        <v>5479</v>
      </c>
      <c r="D239" s="133" t="s">
        <v>5378</v>
      </c>
      <c r="E239" s="134"/>
      <c r="F239" s="62" t="s">
        <v>5480</v>
      </c>
      <c r="G239" s="134" t="n">
        <v>2000</v>
      </c>
      <c r="H239" s="85" t="n">
        <f aca="false">G239*2</f>
        <v>4000</v>
      </c>
      <c r="I239" s="62" t="s">
        <v>5481</v>
      </c>
      <c r="J239" s="134" t="n">
        <v>13989455055</v>
      </c>
    </row>
    <row r="240" customFormat="false" ht="23.25" hidden="false" customHeight="true" outlineLevel="0" collapsed="false">
      <c r="A240" s="84" t="n">
        <v>238</v>
      </c>
      <c r="B240" s="133" t="s">
        <v>5482</v>
      </c>
      <c r="C240" s="134" t="s">
        <v>5483</v>
      </c>
      <c r="D240" s="133" t="s">
        <v>5403</v>
      </c>
      <c r="E240" s="134"/>
      <c r="F240" s="62" t="s">
        <v>5484</v>
      </c>
      <c r="G240" s="134" t="n">
        <v>2000</v>
      </c>
      <c r="H240" s="85" t="n">
        <f aca="false">G240*2</f>
        <v>4000</v>
      </c>
      <c r="I240" s="62" t="s">
        <v>5485</v>
      </c>
      <c r="J240" s="134" t="n">
        <v>18358107686</v>
      </c>
    </row>
    <row r="241" customFormat="false" ht="23.25" hidden="false" customHeight="true" outlineLevel="0" collapsed="false">
      <c r="A241" s="84" t="n">
        <v>239</v>
      </c>
      <c r="B241" s="133" t="s">
        <v>5486</v>
      </c>
      <c r="C241" s="134" t="s">
        <v>5487</v>
      </c>
      <c r="D241" s="133" t="s">
        <v>5378</v>
      </c>
      <c r="E241" s="134"/>
      <c r="F241" s="62" t="s">
        <v>5488</v>
      </c>
      <c r="G241" s="134" t="n">
        <v>2000</v>
      </c>
      <c r="H241" s="85" t="n">
        <f aca="false">G241*2</f>
        <v>4000</v>
      </c>
      <c r="I241" s="62" t="s">
        <v>5489</v>
      </c>
      <c r="J241" s="134" t="n">
        <v>13968137305</v>
      </c>
    </row>
    <row r="242" customFormat="false" ht="23.25" hidden="false" customHeight="true" outlineLevel="0" collapsed="false">
      <c r="A242" s="84" t="n">
        <v>240</v>
      </c>
      <c r="B242" s="133" t="s">
        <v>5490</v>
      </c>
      <c r="C242" s="134" t="s">
        <v>5491</v>
      </c>
      <c r="D242" s="133" t="s">
        <v>5378</v>
      </c>
      <c r="E242" s="134"/>
      <c r="F242" s="62" t="s">
        <v>5492</v>
      </c>
      <c r="G242" s="134" t="n">
        <v>2000</v>
      </c>
      <c r="H242" s="85" t="n">
        <f aca="false">G242*2</f>
        <v>4000</v>
      </c>
      <c r="I242" s="62" t="s">
        <v>5493</v>
      </c>
      <c r="J242" s="134" t="n">
        <v>15988836565</v>
      </c>
    </row>
    <row r="243" customFormat="false" ht="23.25" hidden="false" customHeight="true" outlineLevel="0" collapsed="false">
      <c r="A243" s="84" t="n">
        <v>241</v>
      </c>
      <c r="B243" s="133" t="s">
        <v>5494</v>
      </c>
      <c r="C243" s="134" t="s">
        <v>5495</v>
      </c>
      <c r="D243" s="133" t="s">
        <v>5403</v>
      </c>
      <c r="E243" s="134"/>
      <c r="F243" s="62" t="s">
        <v>5496</v>
      </c>
      <c r="G243" s="134" t="n">
        <v>2000</v>
      </c>
      <c r="H243" s="85" t="n">
        <f aca="false">G243*2</f>
        <v>4000</v>
      </c>
      <c r="I243" s="62" t="s">
        <v>5497</v>
      </c>
      <c r="J243" s="134" t="n">
        <v>13735450643</v>
      </c>
    </row>
    <row r="244" customFormat="false" ht="23.25" hidden="false" customHeight="true" outlineLevel="0" collapsed="false">
      <c r="A244" s="84" t="n">
        <v>242</v>
      </c>
      <c r="B244" s="133" t="s">
        <v>5498</v>
      </c>
      <c r="C244" s="134" t="s">
        <v>5499</v>
      </c>
      <c r="D244" s="133" t="s">
        <v>5378</v>
      </c>
      <c r="E244" s="134"/>
      <c r="F244" s="62" t="s">
        <v>5500</v>
      </c>
      <c r="G244" s="134" t="n">
        <v>2000</v>
      </c>
      <c r="H244" s="85" t="n">
        <f aca="false">G244*2</f>
        <v>4000</v>
      </c>
      <c r="I244" s="62" t="s">
        <v>5501</v>
      </c>
      <c r="J244" s="134" t="n">
        <v>13456793225</v>
      </c>
    </row>
    <row r="245" customFormat="false" ht="23.25" hidden="false" customHeight="true" outlineLevel="0" collapsed="false">
      <c r="A245" s="84" t="n">
        <v>243</v>
      </c>
      <c r="B245" s="133" t="s">
        <v>5502</v>
      </c>
      <c r="C245" s="134" t="s">
        <v>5503</v>
      </c>
      <c r="D245" s="133" t="s">
        <v>5378</v>
      </c>
      <c r="E245" s="134"/>
      <c r="F245" s="62" t="s">
        <v>5504</v>
      </c>
      <c r="G245" s="134" t="n">
        <v>2000</v>
      </c>
      <c r="H245" s="85" t="n">
        <f aca="false">G245*2</f>
        <v>4000</v>
      </c>
      <c r="I245" s="62" t="s">
        <v>5505</v>
      </c>
      <c r="J245" s="134" t="n">
        <v>13456977365</v>
      </c>
    </row>
    <row r="246" customFormat="false" ht="23.25" hidden="false" customHeight="true" outlineLevel="0" collapsed="false">
      <c r="A246" s="84" t="n">
        <v>244</v>
      </c>
      <c r="B246" s="133" t="s">
        <v>5506</v>
      </c>
      <c r="C246" s="134" t="s">
        <v>5507</v>
      </c>
      <c r="D246" s="133" t="s">
        <v>5403</v>
      </c>
      <c r="E246" s="134"/>
      <c r="F246" s="62" t="s">
        <v>5508</v>
      </c>
      <c r="G246" s="134" t="n">
        <v>2000</v>
      </c>
      <c r="H246" s="85" t="n">
        <f aca="false">G246*2</f>
        <v>4000</v>
      </c>
      <c r="I246" s="62" t="s">
        <v>5509</v>
      </c>
      <c r="J246" s="134" t="n">
        <v>18969953256</v>
      </c>
    </row>
    <row r="247" customFormat="false" ht="23.25" hidden="false" customHeight="true" outlineLevel="0" collapsed="false">
      <c r="A247" s="84" t="n">
        <v>245</v>
      </c>
      <c r="B247" s="133" t="s">
        <v>5510</v>
      </c>
      <c r="C247" s="134" t="s">
        <v>5511</v>
      </c>
      <c r="D247" s="133" t="s">
        <v>5378</v>
      </c>
      <c r="E247" s="134"/>
      <c r="F247" s="62" t="s">
        <v>5512</v>
      </c>
      <c r="G247" s="134" t="n">
        <v>2000</v>
      </c>
      <c r="H247" s="85" t="n">
        <f aca="false">G247*2</f>
        <v>4000</v>
      </c>
      <c r="I247" s="62" t="s">
        <v>5513</v>
      </c>
      <c r="J247" s="134" t="n">
        <v>13819163841</v>
      </c>
    </row>
    <row r="248" customFormat="false" ht="23.25" hidden="false" customHeight="true" outlineLevel="0" collapsed="false">
      <c r="A248" s="84" t="n">
        <v>246</v>
      </c>
      <c r="B248" s="133" t="s">
        <v>5514</v>
      </c>
      <c r="C248" s="134" t="s">
        <v>5515</v>
      </c>
      <c r="D248" s="133" t="s">
        <v>5378</v>
      </c>
      <c r="E248" s="134"/>
      <c r="F248" s="62" t="s">
        <v>5516</v>
      </c>
      <c r="G248" s="134" t="n">
        <v>2000</v>
      </c>
      <c r="H248" s="85" t="n">
        <f aca="false">G248*2</f>
        <v>4000</v>
      </c>
      <c r="I248" s="62" t="s">
        <v>5517</v>
      </c>
      <c r="J248" s="134" t="n">
        <v>15957125330</v>
      </c>
    </row>
    <row r="249" customFormat="false" ht="23.25" hidden="false" customHeight="true" outlineLevel="0" collapsed="false">
      <c r="A249" s="84" t="n">
        <v>247</v>
      </c>
      <c r="B249" s="133" t="s">
        <v>5518</v>
      </c>
      <c r="C249" s="134" t="s">
        <v>5519</v>
      </c>
      <c r="D249" s="133" t="s">
        <v>5403</v>
      </c>
      <c r="E249" s="134"/>
      <c r="F249" s="62" t="s">
        <v>5520</v>
      </c>
      <c r="G249" s="134" t="n">
        <v>2000</v>
      </c>
      <c r="H249" s="85" t="n">
        <f aca="false">G249*2</f>
        <v>4000</v>
      </c>
      <c r="I249" s="62" t="s">
        <v>5521</v>
      </c>
      <c r="J249" s="134" t="n">
        <v>13750835483</v>
      </c>
    </row>
    <row r="250" customFormat="false" ht="23.25" hidden="false" customHeight="true" outlineLevel="0" collapsed="false">
      <c r="A250" s="84" t="n">
        <v>248</v>
      </c>
      <c r="B250" s="133" t="s">
        <v>5522</v>
      </c>
      <c r="C250" s="134" t="s">
        <v>5523</v>
      </c>
      <c r="D250" s="133" t="s">
        <v>5403</v>
      </c>
      <c r="E250" s="134"/>
      <c r="F250" s="62" t="s">
        <v>5524</v>
      </c>
      <c r="G250" s="134" t="n">
        <v>2000</v>
      </c>
      <c r="H250" s="85" t="n">
        <f aca="false">G250*2</f>
        <v>4000</v>
      </c>
      <c r="I250" s="62" t="s">
        <v>5525</v>
      </c>
      <c r="J250" s="134" t="n">
        <v>13757131756</v>
      </c>
    </row>
    <row r="251" customFormat="false" ht="23.25" hidden="false" customHeight="true" outlineLevel="0" collapsed="false">
      <c r="A251" s="84" t="n">
        <v>249</v>
      </c>
      <c r="B251" s="133" t="s">
        <v>5526</v>
      </c>
      <c r="C251" s="134" t="s">
        <v>5527</v>
      </c>
      <c r="D251" s="133" t="s">
        <v>5378</v>
      </c>
      <c r="E251" s="134"/>
      <c r="F251" s="62" t="s">
        <v>5528</v>
      </c>
      <c r="G251" s="134" t="n">
        <v>2000</v>
      </c>
      <c r="H251" s="85" t="n">
        <f aca="false">G251*2</f>
        <v>4000</v>
      </c>
      <c r="I251" s="62" t="s">
        <v>5529</v>
      </c>
      <c r="J251" s="134" t="n">
        <v>13675861083</v>
      </c>
    </row>
    <row r="252" customFormat="false" ht="23.25" hidden="false" customHeight="true" outlineLevel="0" collapsed="false">
      <c r="A252" s="84" t="n">
        <v>250</v>
      </c>
      <c r="B252" s="133" t="s">
        <v>5530</v>
      </c>
      <c r="C252" s="134" t="s">
        <v>5531</v>
      </c>
      <c r="D252" s="133" t="s">
        <v>5378</v>
      </c>
      <c r="E252" s="134"/>
      <c r="F252" s="62" t="s">
        <v>5532</v>
      </c>
      <c r="G252" s="134" t="n">
        <v>2000</v>
      </c>
      <c r="H252" s="85" t="n">
        <f aca="false">G252*2</f>
        <v>4000</v>
      </c>
      <c r="I252" s="62" t="s">
        <v>5533</v>
      </c>
      <c r="J252" s="134" t="n">
        <v>13777598522</v>
      </c>
    </row>
    <row r="253" customFormat="false" ht="23.25" hidden="false" customHeight="true" outlineLevel="0" collapsed="false">
      <c r="A253" s="84" t="n">
        <v>251</v>
      </c>
      <c r="B253" s="133" t="s">
        <v>5534</v>
      </c>
      <c r="C253" s="134" t="s">
        <v>5535</v>
      </c>
      <c r="D253" s="133" t="s">
        <v>5378</v>
      </c>
      <c r="E253" s="134"/>
      <c r="F253" s="62" t="s">
        <v>5536</v>
      </c>
      <c r="G253" s="134" t="n">
        <v>2000</v>
      </c>
      <c r="H253" s="85" t="n">
        <f aca="false">G253*2</f>
        <v>4000</v>
      </c>
      <c r="I253" s="62" t="s">
        <v>5537</v>
      </c>
      <c r="J253" s="134" t="n">
        <v>13868127751</v>
      </c>
    </row>
    <row r="254" customFormat="false" ht="23.25" hidden="false" customHeight="true" outlineLevel="0" collapsed="false">
      <c r="A254" s="84" t="n">
        <v>252</v>
      </c>
      <c r="B254" s="133" t="s">
        <v>5538</v>
      </c>
      <c r="C254" s="134" t="s">
        <v>5539</v>
      </c>
      <c r="D254" s="133" t="s">
        <v>5378</v>
      </c>
      <c r="E254" s="134"/>
      <c r="F254" s="62" t="s">
        <v>5540</v>
      </c>
      <c r="G254" s="134" t="n">
        <v>2000</v>
      </c>
      <c r="H254" s="85" t="n">
        <f aca="false">G254*2</f>
        <v>4000</v>
      </c>
      <c r="I254" s="62" t="s">
        <v>5541</v>
      </c>
      <c r="J254" s="134" t="n">
        <v>13567151967</v>
      </c>
    </row>
    <row r="255" customFormat="false" ht="23.25" hidden="false" customHeight="true" outlineLevel="0" collapsed="false">
      <c r="A255" s="3"/>
      <c r="B255" s="3"/>
      <c r="C255" s="135"/>
      <c r="D255" s="3"/>
      <c r="E255" s="135"/>
      <c r="F255" s="12"/>
      <c r="G255" s="34" t="n">
        <f aca="false">SUM(G3:G254)</f>
        <v>699000</v>
      </c>
      <c r="H255" s="34" t="n">
        <f aca="false">SUM(H3:H254)</f>
        <v>1398000</v>
      </c>
      <c r="I255" s="12"/>
      <c r="J255" s="1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J447" activeCellId="0" sqref="J4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6.99"/>
    <col collapsed="false" customWidth="true" hidden="false" outlineLevel="0" max="5" min="5" style="0" width="12.75"/>
    <col collapsed="false" customWidth="true" hidden="false" outlineLevel="0" max="6" min="6" style="0" width="28.24"/>
    <col collapsed="false" customWidth="true" hidden="false" outlineLevel="0" max="7" min="7" style="0" width="10.87"/>
    <col collapsed="false" customWidth="true" hidden="false" outlineLevel="0" max="9" min="9" style="0" width="18.5"/>
    <col collapsed="false" customWidth="true" hidden="false" outlineLevel="0" max="10" min="10" style="0" width="11.24"/>
  </cols>
  <sheetData>
    <row r="1" customFormat="false" ht="14.25" hidden="false" customHeight="false" outlineLevel="0" collapsed="false">
      <c r="A1" s="136" t="s">
        <v>5542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4.25" hidden="false" customHeight="false" outlineLevel="0" collapsed="false">
      <c r="A2" s="137"/>
      <c r="B2" s="138"/>
      <c r="C2" s="139"/>
      <c r="D2" s="138"/>
      <c r="E2" s="139"/>
      <c r="F2" s="56"/>
      <c r="G2" s="56"/>
      <c r="H2" s="56"/>
      <c r="I2" s="56"/>
      <c r="J2" s="56"/>
    </row>
    <row r="3" customFormat="false" ht="24" hidden="false" customHeight="false" outlineLevel="0" collapsed="false">
      <c r="A3" s="140" t="s">
        <v>28</v>
      </c>
      <c r="B3" s="141" t="s">
        <v>2659</v>
      </c>
      <c r="C3" s="140" t="s">
        <v>2660</v>
      </c>
      <c r="D3" s="141" t="s">
        <v>2661</v>
      </c>
      <c r="E3" s="141" t="s">
        <v>32</v>
      </c>
      <c r="F3" s="140" t="s">
        <v>2662</v>
      </c>
      <c r="G3" s="141" t="s">
        <v>5543</v>
      </c>
      <c r="H3" s="141" t="s">
        <v>6</v>
      </c>
      <c r="I3" s="140" t="s">
        <v>2664</v>
      </c>
      <c r="J3" s="140" t="s">
        <v>37</v>
      </c>
    </row>
    <row r="4" customFormat="false" ht="30" hidden="false" customHeight="true" outlineLevel="0" collapsed="false">
      <c r="A4" s="34" t="n">
        <v>1</v>
      </c>
      <c r="B4" s="133" t="s">
        <v>5544</v>
      </c>
      <c r="C4" s="63" t="s">
        <v>5545</v>
      </c>
      <c r="D4" s="46" t="s">
        <v>5546</v>
      </c>
      <c r="E4" s="142" t="s">
        <v>5547</v>
      </c>
      <c r="F4" s="62" t="s">
        <v>5548</v>
      </c>
      <c r="G4" s="72" t="n">
        <v>8000</v>
      </c>
      <c r="H4" s="72" t="n">
        <v>8000</v>
      </c>
      <c r="I4" s="62" t="s">
        <v>5549</v>
      </c>
      <c r="J4" s="63" t="s">
        <v>5550</v>
      </c>
    </row>
    <row r="5" customFormat="false" ht="30" hidden="false" customHeight="true" outlineLevel="0" collapsed="false">
      <c r="A5" s="34" t="n">
        <v>2</v>
      </c>
      <c r="B5" s="133" t="s">
        <v>5551</v>
      </c>
      <c r="C5" s="63" t="s">
        <v>5552</v>
      </c>
      <c r="D5" s="46" t="s">
        <v>5546</v>
      </c>
      <c r="E5" s="142" t="s">
        <v>5553</v>
      </c>
      <c r="F5" s="62" t="s">
        <v>5554</v>
      </c>
      <c r="G5" s="72" t="n">
        <v>8000</v>
      </c>
      <c r="H5" s="72" t="n">
        <v>8000</v>
      </c>
      <c r="I5" s="62" t="s">
        <v>5555</v>
      </c>
      <c r="J5" s="63" t="s">
        <v>5556</v>
      </c>
    </row>
    <row r="6" customFormat="false" ht="30" hidden="false" customHeight="true" outlineLevel="0" collapsed="false">
      <c r="A6" s="34" t="n">
        <v>3</v>
      </c>
      <c r="B6" s="133" t="s">
        <v>5557</v>
      </c>
      <c r="C6" s="63" t="s">
        <v>5558</v>
      </c>
      <c r="D6" s="46" t="s">
        <v>5546</v>
      </c>
      <c r="E6" s="142" t="s">
        <v>5559</v>
      </c>
      <c r="F6" s="143" t="s">
        <v>5560</v>
      </c>
      <c r="G6" s="134" t="n">
        <v>5000</v>
      </c>
      <c r="H6" s="134" t="n">
        <v>5000</v>
      </c>
      <c r="I6" s="62" t="s">
        <v>5561</v>
      </c>
      <c r="J6" s="63" t="s">
        <v>5562</v>
      </c>
    </row>
    <row r="7" customFormat="false" ht="30" hidden="false" customHeight="true" outlineLevel="0" collapsed="false">
      <c r="A7" s="34" t="n">
        <v>4</v>
      </c>
      <c r="B7" s="133" t="s">
        <v>5563</v>
      </c>
      <c r="C7" s="63" t="s">
        <v>5564</v>
      </c>
      <c r="D7" s="46" t="s">
        <v>5546</v>
      </c>
      <c r="E7" s="142" t="s">
        <v>5565</v>
      </c>
      <c r="F7" s="62" t="s">
        <v>5566</v>
      </c>
      <c r="G7" s="134" t="n">
        <v>5000</v>
      </c>
      <c r="H7" s="134" t="n">
        <v>5000</v>
      </c>
      <c r="I7" s="62" t="s">
        <v>5567</v>
      </c>
      <c r="J7" s="63" t="s">
        <v>5568</v>
      </c>
    </row>
    <row r="8" customFormat="false" ht="30" hidden="false" customHeight="true" outlineLevel="0" collapsed="false">
      <c r="A8" s="34" t="n">
        <v>5</v>
      </c>
      <c r="B8" s="133" t="s">
        <v>5569</v>
      </c>
      <c r="C8" s="63" t="s">
        <v>5570</v>
      </c>
      <c r="D8" s="46" t="s">
        <v>5546</v>
      </c>
      <c r="E8" s="142" t="s">
        <v>5571</v>
      </c>
      <c r="F8" s="62" t="s">
        <v>5572</v>
      </c>
      <c r="G8" s="134" t="n">
        <v>5000</v>
      </c>
      <c r="H8" s="134" t="n">
        <v>5000</v>
      </c>
      <c r="I8" s="62" t="s">
        <v>5573</v>
      </c>
      <c r="J8" s="63" t="s">
        <v>5574</v>
      </c>
    </row>
    <row r="9" customFormat="false" ht="30" hidden="false" customHeight="true" outlineLevel="0" collapsed="false">
      <c r="A9" s="34" t="n">
        <v>6</v>
      </c>
      <c r="B9" s="133" t="s">
        <v>5575</v>
      </c>
      <c r="C9" s="63" t="s">
        <v>5576</v>
      </c>
      <c r="D9" s="46" t="s">
        <v>5546</v>
      </c>
      <c r="E9" s="142" t="s">
        <v>5577</v>
      </c>
      <c r="F9" s="143" t="s">
        <v>5578</v>
      </c>
      <c r="G9" s="134" t="n">
        <v>8000</v>
      </c>
      <c r="H9" s="134" t="n">
        <v>8000</v>
      </c>
      <c r="I9" s="62" t="s">
        <v>5579</v>
      </c>
      <c r="J9" s="63" t="s">
        <v>5580</v>
      </c>
    </row>
    <row r="10" customFormat="false" ht="30" hidden="false" customHeight="true" outlineLevel="0" collapsed="false">
      <c r="A10" s="34" t="n">
        <v>7</v>
      </c>
      <c r="B10" s="144" t="s">
        <v>5581</v>
      </c>
      <c r="C10" s="63" t="s">
        <v>5582</v>
      </c>
      <c r="D10" s="46" t="s">
        <v>5546</v>
      </c>
      <c r="E10" s="142" t="s">
        <v>5583</v>
      </c>
      <c r="F10" s="143" t="s">
        <v>5584</v>
      </c>
      <c r="G10" s="134" t="n">
        <v>5000</v>
      </c>
      <c r="H10" s="134" t="n">
        <v>5000</v>
      </c>
      <c r="I10" s="143" t="s">
        <v>5585</v>
      </c>
      <c r="J10" s="63" t="s">
        <v>5586</v>
      </c>
    </row>
    <row r="11" customFormat="false" ht="30" hidden="false" customHeight="true" outlineLevel="0" collapsed="false">
      <c r="A11" s="34" t="n">
        <v>8</v>
      </c>
      <c r="B11" s="133" t="s">
        <v>5587</v>
      </c>
      <c r="C11" s="63" t="s">
        <v>5588</v>
      </c>
      <c r="D11" s="46" t="s">
        <v>5546</v>
      </c>
      <c r="E11" s="142" t="s">
        <v>5589</v>
      </c>
      <c r="F11" s="62" t="s">
        <v>5590</v>
      </c>
      <c r="G11" s="134" t="n">
        <v>8000</v>
      </c>
      <c r="H11" s="134" t="n">
        <v>8000</v>
      </c>
      <c r="I11" s="62" t="s">
        <v>5591</v>
      </c>
      <c r="J11" s="63" t="s">
        <v>5592</v>
      </c>
    </row>
    <row r="12" customFormat="false" ht="30" hidden="false" customHeight="true" outlineLevel="0" collapsed="false">
      <c r="A12" s="34" t="n">
        <v>9</v>
      </c>
      <c r="B12" s="133" t="s">
        <v>5593</v>
      </c>
      <c r="C12" s="63" t="s">
        <v>5594</v>
      </c>
      <c r="D12" s="46" t="s">
        <v>5546</v>
      </c>
      <c r="E12" s="142" t="s">
        <v>5595</v>
      </c>
      <c r="F12" s="62" t="s">
        <v>5596</v>
      </c>
      <c r="G12" s="134" t="n">
        <v>4000</v>
      </c>
      <c r="H12" s="134" t="n">
        <v>4000</v>
      </c>
      <c r="I12" s="62" t="s">
        <v>5597</v>
      </c>
      <c r="J12" s="63" t="s">
        <v>5598</v>
      </c>
    </row>
    <row r="13" customFormat="false" ht="30" hidden="false" customHeight="true" outlineLevel="0" collapsed="false">
      <c r="A13" s="34" t="n">
        <v>10</v>
      </c>
      <c r="B13" s="133" t="s">
        <v>5599</v>
      </c>
      <c r="C13" s="145" t="s">
        <v>5600</v>
      </c>
      <c r="D13" s="46" t="s">
        <v>5546</v>
      </c>
      <c r="E13" s="142" t="s">
        <v>5601</v>
      </c>
      <c r="F13" s="62" t="s">
        <v>5602</v>
      </c>
      <c r="G13" s="134" t="n">
        <v>8000</v>
      </c>
      <c r="H13" s="134" t="n">
        <v>8000</v>
      </c>
      <c r="I13" s="62" t="s">
        <v>5603</v>
      </c>
      <c r="J13" s="63" t="s">
        <v>5604</v>
      </c>
    </row>
    <row r="14" customFormat="false" ht="30" hidden="false" customHeight="true" outlineLevel="0" collapsed="false">
      <c r="A14" s="34" t="n">
        <v>11</v>
      </c>
      <c r="B14" s="133" t="s">
        <v>5605</v>
      </c>
      <c r="C14" s="63" t="s">
        <v>5606</v>
      </c>
      <c r="D14" s="46" t="s">
        <v>5546</v>
      </c>
      <c r="E14" s="142" t="s">
        <v>5607</v>
      </c>
      <c r="F14" s="62" t="s">
        <v>5608</v>
      </c>
      <c r="G14" s="134" t="n">
        <v>8000</v>
      </c>
      <c r="H14" s="134" t="n">
        <v>8000</v>
      </c>
      <c r="I14" s="62" t="s">
        <v>5609</v>
      </c>
      <c r="J14" s="63" t="s">
        <v>5610</v>
      </c>
    </row>
    <row r="15" customFormat="false" ht="30" hidden="false" customHeight="true" outlineLevel="0" collapsed="false">
      <c r="A15" s="34" t="n">
        <v>12</v>
      </c>
      <c r="B15" s="133" t="s">
        <v>5611</v>
      </c>
      <c r="C15" s="63" t="s">
        <v>5612</v>
      </c>
      <c r="D15" s="46" t="s">
        <v>5546</v>
      </c>
      <c r="E15" s="142" t="s">
        <v>5613</v>
      </c>
      <c r="F15" s="62" t="s">
        <v>5614</v>
      </c>
      <c r="G15" s="134" t="n">
        <v>10000</v>
      </c>
      <c r="H15" s="134" t="n">
        <v>10000</v>
      </c>
      <c r="I15" s="62" t="s">
        <v>5615</v>
      </c>
      <c r="J15" s="63" t="s">
        <v>5616</v>
      </c>
    </row>
    <row r="16" customFormat="false" ht="30" hidden="false" customHeight="true" outlineLevel="0" collapsed="false">
      <c r="A16" s="34" t="n">
        <v>13</v>
      </c>
      <c r="B16" s="133" t="s">
        <v>5617</v>
      </c>
      <c r="C16" s="63" t="s">
        <v>5618</v>
      </c>
      <c r="D16" s="46" t="s">
        <v>5546</v>
      </c>
      <c r="E16" s="142" t="s">
        <v>5619</v>
      </c>
      <c r="F16" s="143" t="s">
        <v>5620</v>
      </c>
      <c r="G16" s="134" t="n">
        <v>10000</v>
      </c>
      <c r="H16" s="134" t="n">
        <v>10000</v>
      </c>
      <c r="I16" s="62" t="s">
        <v>5621</v>
      </c>
      <c r="J16" s="63" t="s">
        <v>5622</v>
      </c>
    </row>
    <row r="17" customFormat="false" ht="30" hidden="false" customHeight="true" outlineLevel="0" collapsed="false">
      <c r="A17" s="34" t="n">
        <v>14</v>
      </c>
      <c r="B17" s="133" t="s">
        <v>5623</v>
      </c>
      <c r="C17" s="63" t="s">
        <v>5624</v>
      </c>
      <c r="D17" s="46" t="s">
        <v>5546</v>
      </c>
      <c r="E17" s="142" t="s">
        <v>5625</v>
      </c>
      <c r="F17" s="143" t="s">
        <v>5626</v>
      </c>
      <c r="G17" s="60" t="n">
        <v>10000</v>
      </c>
      <c r="H17" s="60" t="n">
        <v>10000</v>
      </c>
      <c r="I17" s="62" t="s">
        <v>5627</v>
      </c>
      <c r="J17" s="63" t="s">
        <v>5628</v>
      </c>
    </row>
    <row r="18" customFormat="false" ht="30" hidden="false" customHeight="true" outlineLevel="0" collapsed="false">
      <c r="A18" s="34" t="n">
        <v>15</v>
      </c>
      <c r="B18" s="133" t="s">
        <v>5629</v>
      </c>
      <c r="C18" s="63" t="s">
        <v>5630</v>
      </c>
      <c r="D18" s="46" t="s">
        <v>5546</v>
      </c>
      <c r="E18" s="142" t="s">
        <v>5631</v>
      </c>
      <c r="F18" s="143" t="s">
        <v>5632</v>
      </c>
      <c r="G18" s="134" t="n">
        <v>5000</v>
      </c>
      <c r="H18" s="134" t="n">
        <v>5000</v>
      </c>
      <c r="I18" s="62" t="s">
        <v>5633</v>
      </c>
      <c r="J18" s="63" t="s">
        <v>5634</v>
      </c>
    </row>
    <row r="19" customFormat="false" ht="30" hidden="false" customHeight="true" outlineLevel="0" collapsed="false">
      <c r="A19" s="34" t="n">
        <v>16</v>
      </c>
      <c r="B19" s="133" t="s">
        <v>5635</v>
      </c>
      <c r="C19" s="63" t="s">
        <v>5636</v>
      </c>
      <c r="D19" s="46" t="s">
        <v>5546</v>
      </c>
      <c r="E19" s="142" t="s">
        <v>5637</v>
      </c>
      <c r="F19" s="143" t="s">
        <v>5638</v>
      </c>
      <c r="G19" s="134" t="n">
        <v>10000</v>
      </c>
      <c r="H19" s="134" t="n">
        <v>10000</v>
      </c>
      <c r="I19" s="62" t="s">
        <v>5639</v>
      </c>
      <c r="J19" s="63" t="s">
        <v>5640</v>
      </c>
    </row>
    <row r="20" customFormat="false" ht="30" hidden="false" customHeight="true" outlineLevel="0" collapsed="false">
      <c r="A20" s="34" t="n">
        <v>17</v>
      </c>
      <c r="B20" s="133" t="s">
        <v>5641</v>
      </c>
      <c r="C20" s="63" t="s">
        <v>5642</v>
      </c>
      <c r="D20" s="46" t="s">
        <v>5546</v>
      </c>
      <c r="E20" s="142" t="s">
        <v>5643</v>
      </c>
      <c r="F20" s="62" t="s">
        <v>5644</v>
      </c>
      <c r="G20" s="134" t="n">
        <v>8000</v>
      </c>
      <c r="H20" s="134" t="n">
        <v>8000</v>
      </c>
      <c r="I20" s="62" t="s">
        <v>5645</v>
      </c>
      <c r="J20" s="63" t="s">
        <v>5646</v>
      </c>
    </row>
    <row r="21" customFormat="false" ht="30" hidden="false" customHeight="true" outlineLevel="0" collapsed="false">
      <c r="A21" s="34" t="n">
        <v>18</v>
      </c>
      <c r="B21" s="133" t="s">
        <v>5647</v>
      </c>
      <c r="C21" s="63" t="s">
        <v>5648</v>
      </c>
      <c r="D21" s="46" t="s">
        <v>5546</v>
      </c>
      <c r="E21" s="142" t="s">
        <v>5649</v>
      </c>
      <c r="F21" s="143" t="s">
        <v>5650</v>
      </c>
      <c r="G21" s="134" t="n">
        <v>8000</v>
      </c>
      <c r="H21" s="134" t="n">
        <v>8000</v>
      </c>
      <c r="I21" s="62" t="s">
        <v>5651</v>
      </c>
      <c r="J21" s="63" t="s">
        <v>5652</v>
      </c>
    </row>
    <row r="22" customFormat="false" ht="30" hidden="false" customHeight="true" outlineLevel="0" collapsed="false">
      <c r="A22" s="34" t="n">
        <v>19</v>
      </c>
      <c r="B22" s="133" t="s">
        <v>5653</v>
      </c>
      <c r="C22" s="63" t="s">
        <v>5654</v>
      </c>
      <c r="D22" s="46" t="s">
        <v>5546</v>
      </c>
      <c r="E22" s="142" t="s">
        <v>5655</v>
      </c>
      <c r="F22" s="62" t="s">
        <v>5656</v>
      </c>
      <c r="G22" s="134" t="n">
        <v>8000</v>
      </c>
      <c r="H22" s="134" t="n">
        <v>8000</v>
      </c>
      <c r="I22" s="62" t="s">
        <v>5657</v>
      </c>
      <c r="J22" s="63" t="s">
        <v>5658</v>
      </c>
    </row>
    <row r="23" customFormat="false" ht="30" hidden="false" customHeight="true" outlineLevel="0" collapsed="false">
      <c r="A23" s="34" t="n">
        <v>20</v>
      </c>
      <c r="B23" s="133" t="s">
        <v>5659</v>
      </c>
      <c r="C23" s="63" t="s">
        <v>5660</v>
      </c>
      <c r="D23" s="46" t="s">
        <v>5546</v>
      </c>
      <c r="E23" s="142" t="s">
        <v>5661</v>
      </c>
      <c r="F23" s="62" t="s">
        <v>5662</v>
      </c>
      <c r="G23" s="134" t="n">
        <v>8000</v>
      </c>
      <c r="H23" s="134" t="n">
        <v>8000</v>
      </c>
      <c r="I23" s="62" t="s">
        <v>5663</v>
      </c>
      <c r="J23" s="63" t="s">
        <v>5664</v>
      </c>
    </row>
    <row r="24" customFormat="false" ht="30" hidden="false" customHeight="true" outlineLevel="0" collapsed="false">
      <c r="A24" s="34" t="n">
        <v>21</v>
      </c>
      <c r="B24" s="133" t="s">
        <v>5665</v>
      </c>
      <c r="C24" s="63" t="s">
        <v>5666</v>
      </c>
      <c r="D24" s="46" t="s">
        <v>5546</v>
      </c>
      <c r="E24" s="142" t="s">
        <v>5667</v>
      </c>
      <c r="F24" s="143" t="s">
        <v>5668</v>
      </c>
      <c r="G24" s="134" t="n">
        <v>10000</v>
      </c>
      <c r="H24" s="134" t="n">
        <v>10000</v>
      </c>
      <c r="I24" s="62" t="s">
        <v>5669</v>
      </c>
      <c r="J24" s="63" t="s">
        <v>5670</v>
      </c>
    </row>
    <row r="25" customFormat="false" ht="30" hidden="false" customHeight="true" outlineLevel="0" collapsed="false">
      <c r="A25" s="34" t="n">
        <v>22</v>
      </c>
      <c r="B25" s="133" t="s">
        <v>5671</v>
      </c>
      <c r="C25" s="63" t="s">
        <v>5672</v>
      </c>
      <c r="D25" s="46" t="s">
        <v>5546</v>
      </c>
      <c r="E25" s="142" t="s">
        <v>5673</v>
      </c>
      <c r="F25" s="62" t="s">
        <v>5674</v>
      </c>
      <c r="G25" s="134" t="n">
        <v>8000</v>
      </c>
      <c r="H25" s="134" t="n">
        <v>8000</v>
      </c>
      <c r="I25" s="62" t="s">
        <v>5675</v>
      </c>
      <c r="J25" s="63" t="s">
        <v>5676</v>
      </c>
    </row>
    <row r="26" customFormat="false" ht="30" hidden="false" customHeight="true" outlineLevel="0" collapsed="false">
      <c r="A26" s="34" t="n">
        <v>23</v>
      </c>
      <c r="B26" s="133" t="s">
        <v>5677</v>
      </c>
      <c r="C26" s="63" t="s">
        <v>5678</v>
      </c>
      <c r="D26" s="46" t="s">
        <v>5546</v>
      </c>
      <c r="E26" s="142" t="s">
        <v>5679</v>
      </c>
      <c r="F26" s="62" t="s">
        <v>5680</v>
      </c>
      <c r="G26" s="134" t="n">
        <v>8000</v>
      </c>
      <c r="H26" s="134" t="n">
        <v>8000</v>
      </c>
      <c r="I26" s="62" t="s">
        <v>5681</v>
      </c>
      <c r="J26" s="63" t="s">
        <v>5682</v>
      </c>
    </row>
    <row r="27" customFormat="false" ht="30" hidden="false" customHeight="true" outlineLevel="0" collapsed="false">
      <c r="A27" s="34" t="n">
        <v>24</v>
      </c>
      <c r="B27" s="133" t="s">
        <v>5683</v>
      </c>
      <c r="C27" s="63" t="s">
        <v>5684</v>
      </c>
      <c r="D27" s="46" t="s">
        <v>5546</v>
      </c>
      <c r="E27" s="142" t="s">
        <v>5685</v>
      </c>
      <c r="F27" s="62" t="s">
        <v>5686</v>
      </c>
      <c r="G27" s="134" t="n">
        <v>8000</v>
      </c>
      <c r="H27" s="134" t="n">
        <v>8000</v>
      </c>
      <c r="I27" s="62" t="s">
        <v>5687</v>
      </c>
      <c r="J27" s="63" t="s">
        <v>5688</v>
      </c>
    </row>
    <row r="28" customFormat="false" ht="30" hidden="false" customHeight="true" outlineLevel="0" collapsed="false">
      <c r="A28" s="34" t="n">
        <v>25</v>
      </c>
      <c r="B28" s="133" t="s">
        <v>5689</v>
      </c>
      <c r="C28" s="63" t="s">
        <v>5690</v>
      </c>
      <c r="D28" s="46" t="s">
        <v>5546</v>
      </c>
      <c r="E28" s="142" t="s">
        <v>5691</v>
      </c>
      <c r="F28" s="143" t="s">
        <v>5692</v>
      </c>
      <c r="G28" s="134" t="n">
        <v>10000</v>
      </c>
      <c r="H28" s="134" t="n">
        <v>10000</v>
      </c>
      <c r="I28" s="62" t="s">
        <v>5693</v>
      </c>
      <c r="J28" s="63" t="s">
        <v>5694</v>
      </c>
    </row>
    <row r="29" customFormat="false" ht="30" hidden="false" customHeight="true" outlineLevel="0" collapsed="false">
      <c r="A29" s="34" t="n">
        <v>26</v>
      </c>
      <c r="B29" s="133" t="s">
        <v>5695</v>
      </c>
      <c r="C29" s="63" t="s">
        <v>5696</v>
      </c>
      <c r="D29" s="46" t="s">
        <v>5546</v>
      </c>
      <c r="E29" s="142" t="s">
        <v>5697</v>
      </c>
      <c r="F29" s="143" t="s">
        <v>5698</v>
      </c>
      <c r="G29" s="134" t="n">
        <v>4000</v>
      </c>
      <c r="H29" s="134" t="n">
        <v>4000</v>
      </c>
      <c r="I29" s="62" t="s">
        <v>5699</v>
      </c>
      <c r="J29" s="63" t="s">
        <v>5700</v>
      </c>
    </row>
    <row r="30" customFormat="false" ht="30" hidden="false" customHeight="true" outlineLevel="0" collapsed="false">
      <c r="A30" s="34" t="n">
        <v>27</v>
      </c>
      <c r="B30" s="133" t="s">
        <v>5701</v>
      </c>
      <c r="C30" s="63" t="s">
        <v>5702</v>
      </c>
      <c r="D30" s="46" t="s">
        <v>5546</v>
      </c>
      <c r="E30" s="142" t="s">
        <v>5703</v>
      </c>
      <c r="F30" s="62" t="s">
        <v>5704</v>
      </c>
      <c r="G30" s="134" t="n">
        <v>5000</v>
      </c>
      <c r="H30" s="134" t="n">
        <v>5000</v>
      </c>
      <c r="I30" s="62" t="s">
        <v>5705</v>
      </c>
      <c r="J30" s="63" t="s">
        <v>5706</v>
      </c>
    </row>
    <row r="31" customFormat="false" ht="30" hidden="false" customHeight="true" outlineLevel="0" collapsed="false">
      <c r="A31" s="34" t="n">
        <v>28</v>
      </c>
      <c r="B31" s="133" t="s">
        <v>5707</v>
      </c>
      <c r="C31" s="63" t="s">
        <v>5708</v>
      </c>
      <c r="D31" s="46" t="s">
        <v>5546</v>
      </c>
      <c r="E31" s="142" t="s">
        <v>5709</v>
      </c>
      <c r="F31" s="62" t="s">
        <v>5710</v>
      </c>
      <c r="G31" s="134" t="n">
        <v>5000</v>
      </c>
      <c r="H31" s="134" t="n">
        <v>5000</v>
      </c>
      <c r="I31" s="62" t="s">
        <v>5711</v>
      </c>
      <c r="J31" s="63" t="s">
        <v>5712</v>
      </c>
    </row>
    <row r="32" customFormat="false" ht="30" hidden="false" customHeight="true" outlineLevel="0" collapsed="false">
      <c r="A32" s="34" t="n">
        <v>29</v>
      </c>
      <c r="B32" s="133" t="s">
        <v>5713</v>
      </c>
      <c r="C32" s="146" t="s">
        <v>5714</v>
      </c>
      <c r="D32" s="46" t="s">
        <v>5546</v>
      </c>
      <c r="E32" s="142" t="s">
        <v>5715</v>
      </c>
      <c r="F32" s="62" t="s">
        <v>5716</v>
      </c>
      <c r="G32" s="134" t="n">
        <v>8000</v>
      </c>
      <c r="H32" s="134" t="n">
        <v>8000</v>
      </c>
      <c r="I32" s="62" t="s">
        <v>5717</v>
      </c>
      <c r="J32" s="63" t="s">
        <v>5718</v>
      </c>
    </row>
    <row r="33" customFormat="false" ht="30" hidden="false" customHeight="true" outlineLevel="0" collapsed="false">
      <c r="A33" s="34" t="n">
        <v>30</v>
      </c>
      <c r="B33" s="133" t="s">
        <v>5719</v>
      </c>
      <c r="C33" s="63" t="s">
        <v>5720</v>
      </c>
      <c r="D33" s="46" t="s">
        <v>5546</v>
      </c>
      <c r="E33" s="142" t="s">
        <v>5721</v>
      </c>
      <c r="F33" s="62" t="s">
        <v>5722</v>
      </c>
      <c r="G33" s="134" t="n">
        <v>5000</v>
      </c>
      <c r="H33" s="134" t="n">
        <v>5000</v>
      </c>
      <c r="I33" s="62" t="s">
        <v>5723</v>
      </c>
      <c r="J33" s="63" t="s">
        <v>5724</v>
      </c>
    </row>
    <row r="34" customFormat="false" ht="30" hidden="false" customHeight="true" outlineLevel="0" collapsed="false">
      <c r="A34" s="34" t="n">
        <v>31</v>
      </c>
      <c r="B34" s="133" t="s">
        <v>5725</v>
      </c>
      <c r="C34" s="63" t="s">
        <v>5726</v>
      </c>
      <c r="D34" s="46" t="s">
        <v>5546</v>
      </c>
      <c r="E34" s="142" t="s">
        <v>5727</v>
      </c>
      <c r="F34" s="143" t="s">
        <v>5728</v>
      </c>
      <c r="G34" s="134" t="n">
        <v>8000</v>
      </c>
      <c r="H34" s="134" t="n">
        <v>8000</v>
      </c>
      <c r="I34" s="62" t="s">
        <v>5729</v>
      </c>
      <c r="J34" s="63" t="s">
        <v>5730</v>
      </c>
    </row>
    <row r="35" customFormat="false" ht="30" hidden="false" customHeight="true" outlineLevel="0" collapsed="false">
      <c r="A35" s="34" t="n">
        <v>32</v>
      </c>
      <c r="B35" s="133" t="s">
        <v>5731</v>
      </c>
      <c r="C35" s="63" t="s">
        <v>5732</v>
      </c>
      <c r="D35" s="46" t="s">
        <v>5546</v>
      </c>
      <c r="E35" s="142" t="s">
        <v>5733</v>
      </c>
      <c r="F35" s="62" t="s">
        <v>5734</v>
      </c>
      <c r="G35" s="134" t="n">
        <v>5000</v>
      </c>
      <c r="H35" s="134" t="n">
        <v>5000</v>
      </c>
      <c r="I35" s="62" t="s">
        <v>5735</v>
      </c>
      <c r="J35" s="63" t="s">
        <v>5736</v>
      </c>
    </row>
    <row r="36" customFormat="false" ht="30" hidden="false" customHeight="true" outlineLevel="0" collapsed="false">
      <c r="A36" s="34" t="n">
        <v>33</v>
      </c>
      <c r="B36" s="133" t="s">
        <v>5737</v>
      </c>
      <c r="C36" s="63" t="s">
        <v>5738</v>
      </c>
      <c r="D36" s="46" t="s">
        <v>5546</v>
      </c>
      <c r="E36" s="142" t="s">
        <v>5739</v>
      </c>
      <c r="F36" s="62" t="s">
        <v>5740</v>
      </c>
      <c r="G36" s="134" t="n">
        <v>8000</v>
      </c>
      <c r="H36" s="134" t="n">
        <v>8000</v>
      </c>
      <c r="I36" s="62" t="s">
        <v>5741</v>
      </c>
      <c r="J36" s="63" t="s">
        <v>5742</v>
      </c>
    </row>
    <row r="37" customFormat="false" ht="30" hidden="false" customHeight="true" outlineLevel="0" collapsed="false">
      <c r="A37" s="34" t="n">
        <v>34</v>
      </c>
      <c r="B37" s="133" t="s">
        <v>5743</v>
      </c>
      <c r="C37" s="63" t="s">
        <v>5744</v>
      </c>
      <c r="D37" s="46" t="s">
        <v>5546</v>
      </c>
      <c r="E37" s="142" t="s">
        <v>5745</v>
      </c>
      <c r="F37" s="143" t="s">
        <v>5746</v>
      </c>
      <c r="G37" s="134" t="n">
        <v>5000</v>
      </c>
      <c r="H37" s="134" t="n">
        <v>5000</v>
      </c>
      <c r="I37" s="62" t="s">
        <v>5747</v>
      </c>
      <c r="J37" s="63" t="s">
        <v>5748</v>
      </c>
    </row>
    <row r="38" customFormat="false" ht="30" hidden="false" customHeight="true" outlineLevel="0" collapsed="false">
      <c r="A38" s="34" t="n">
        <v>35</v>
      </c>
      <c r="B38" s="133" t="s">
        <v>5749</v>
      </c>
      <c r="C38" s="63" t="s">
        <v>5750</v>
      </c>
      <c r="D38" s="46" t="s">
        <v>5546</v>
      </c>
      <c r="E38" s="142" t="s">
        <v>5751</v>
      </c>
      <c r="F38" s="62" t="s">
        <v>5752</v>
      </c>
      <c r="G38" s="134" t="n">
        <v>8000</v>
      </c>
      <c r="H38" s="134" t="n">
        <v>8000</v>
      </c>
      <c r="I38" s="62" t="s">
        <v>5753</v>
      </c>
      <c r="J38" s="63" t="s">
        <v>5754</v>
      </c>
    </row>
    <row r="39" customFormat="false" ht="30" hidden="false" customHeight="true" outlineLevel="0" collapsed="false">
      <c r="A39" s="34" t="n">
        <v>36</v>
      </c>
      <c r="B39" s="133" t="s">
        <v>5755</v>
      </c>
      <c r="C39" s="63" t="s">
        <v>5756</v>
      </c>
      <c r="D39" s="46" t="s">
        <v>5546</v>
      </c>
      <c r="E39" s="142" t="s">
        <v>5757</v>
      </c>
      <c r="F39" s="62" t="s">
        <v>5758</v>
      </c>
      <c r="G39" s="134" t="n">
        <v>8000</v>
      </c>
      <c r="H39" s="134" t="n">
        <v>8000</v>
      </c>
      <c r="I39" s="62" t="s">
        <v>5759</v>
      </c>
      <c r="J39" s="63" t="s">
        <v>5760</v>
      </c>
    </row>
    <row r="40" customFormat="false" ht="30" hidden="false" customHeight="true" outlineLevel="0" collapsed="false">
      <c r="A40" s="34" t="n">
        <v>37</v>
      </c>
      <c r="B40" s="133" t="s">
        <v>5761</v>
      </c>
      <c r="C40" s="63" t="s">
        <v>5762</v>
      </c>
      <c r="D40" s="46" t="s">
        <v>5546</v>
      </c>
      <c r="E40" s="147" t="s">
        <v>5763</v>
      </c>
      <c r="F40" s="62" t="s">
        <v>5764</v>
      </c>
      <c r="G40" s="134" t="n">
        <v>5000</v>
      </c>
      <c r="H40" s="134" t="n">
        <v>5000</v>
      </c>
      <c r="I40" s="62" t="s">
        <v>5765</v>
      </c>
      <c r="J40" s="63" t="s">
        <v>5766</v>
      </c>
    </row>
    <row r="41" customFormat="false" ht="30" hidden="false" customHeight="true" outlineLevel="0" collapsed="false">
      <c r="A41" s="34" t="n">
        <v>38</v>
      </c>
      <c r="B41" s="133" t="s">
        <v>5767</v>
      </c>
      <c r="C41" s="63" t="s">
        <v>5768</v>
      </c>
      <c r="D41" s="46" t="s">
        <v>5546</v>
      </c>
      <c r="E41" s="142" t="s">
        <v>5769</v>
      </c>
      <c r="F41" s="62" t="s">
        <v>5770</v>
      </c>
      <c r="G41" s="134" t="n">
        <v>6000</v>
      </c>
      <c r="H41" s="134" t="n">
        <v>6000</v>
      </c>
      <c r="I41" s="62" t="s">
        <v>5771</v>
      </c>
      <c r="J41" s="63" t="s">
        <v>5772</v>
      </c>
    </row>
    <row r="42" customFormat="false" ht="30" hidden="false" customHeight="true" outlineLevel="0" collapsed="false">
      <c r="A42" s="34" t="n">
        <v>39</v>
      </c>
      <c r="B42" s="133" t="s">
        <v>5773</v>
      </c>
      <c r="C42" s="63" t="s">
        <v>5774</v>
      </c>
      <c r="D42" s="46" t="s">
        <v>5546</v>
      </c>
      <c r="E42" s="142" t="s">
        <v>5775</v>
      </c>
      <c r="F42" s="143" t="s">
        <v>5776</v>
      </c>
      <c r="G42" s="134" t="n">
        <v>5000</v>
      </c>
      <c r="H42" s="134" t="n">
        <v>5000</v>
      </c>
      <c r="I42" s="62" t="s">
        <v>5777</v>
      </c>
      <c r="J42" s="63" t="s">
        <v>5778</v>
      </c>
    </row>
    <row r="43" customFormat="false" ht="30" hidden="false" customHeight="true" outlineLevel="0" collapsed="false">
      <c r="A43" s="34" t="n">
        <v>40</v>
      </c>
      <c r="B43" s="133" t="s">
        <v>5779</v>
      </c>
      <c r="C43" s="63" t="s">
        <v>5780</v>
      </c>
      <c r="D43" s="46" t="s">
        <v>5546</v>
      </c>
      <c r="E43" s="142" t="s">
        <v>5781</v>
      </c>
      <c r="F43" s="62" t="s">
        <v>5782</v>
      </c>
      <c r="G43" s="134" t="n">
        <v>10000</v>
      </c>
      <c r="H43" s="134" t="n">
        <v>10000</v>
      </c>
      <c r="I43" s="62" t="s">
        <v>5783</v>
      </c>
      <c r="J43" s="63" t="s">
        <v>5784</v>
      </c>
    </row>
    <row r="44" customFormat="false" ht="30" hidden="false" customHeight="true" outlineLevel="0" collapsed="false">
      <c r="A44" s="34" t="n">
        <v>41</v>
      </c>
      <c r="B44" s="133" t="s">
        <v>5785</v>
      </c>
      <c r="C44" s="63" t="s">
        <v>5786</v>
      </c>
      <c r="D44" s="46" t="s">
        <v>5546</v>
      </c>
      <c r="E44" s="142" t="s">
        <v>5787</v>
      </c>
      <c r="F44" s="62" t="s">
        <v>5788</v>
      </c>
      <c r="G44" s="134" t="n">
        <v>6000</v>
      </c>
      <c r="H44" s="134" t="n">
        <v>6000</v>
      </c>
      <c r="I44" s="62" t="s">
        <v>5789</v>
      </c>
      <c r="J44" s="63" t="s">
        <v>5790</v>
      </c>
    </row>
    <row r="45" customFormat="false" ht="30" hidden="false" customHeight="true" outlineLevel="0" collapsed="false">
      <c r="A45" s="34" t="n">
        <v>42</v>
      </c>
      <c r="B45" s="148" t="s">
        <v>5791</v>
      </c>
      <c r="C45" s="149" t="s">
        <v>5792</v>
      </c>
      <c r="D45" s="46" t="s">
        <v>5546</v>
      </c>
      <c r="E45" s="142" t="s">
        <v>5793</v>
      </c>
      <c r="F45" s="150" t="s">
        <v>5794</v>
      </c>
      <c r="G45" s="134" t="n">
        <v>6000</v>
      </c>
      <c r="H45" s="134" t="n">
        <v>6000</v>
      </c>
      <c r="I45" s="150" t="s">
        <v>5795</v>
      </c>
      <c r="J45" s="63" t="s">
        <v>5796</v>
      </c>
    </row>
    <row r="46" customFormat="false" ht="30" hidden="false" customHeight="true" outlineLevel="0" collapsed="false">
      <c r="A46" s="34" t="n">
        <v>43</v>
      </c>
      <c r="B46" s="46" t="s">
        <v>5797</v>
      </c>
      <c r="C46" s="112" t="s">
        <v>5798</v>
      </c>
      <c r="D46" s="46" t="s">
        <v>5799</v>
      </c>
      <c r="E46" s="142" t="s">
        <v>5800</v>
      </c>
      <c r="F46" s="45" t="s">
        <v>5801</v>
      </c>
      <c r="G46" s="72" t="n">
        <v>5000</v>
      </c>
      <c r="H46" s="72" t="n">
        <v>5000</v>
      </c>
      <c r="I46" s="45" t="s">
        <v>5802</v>
      </c>
      <c r="J46" s="112" t="s">
        <v>5803</v>
      </c>
    </row>
    <row r="47" customFormat="false" ht="30" hidden="false" customHeight="true" outlineLevel="0" collapsed="false">
      <c r="A47" s="34" t="n">
        <v>44</v>
      </c>
      <c r="B47" s="46" t="s">
        <v>5804</v>
      </c>
      <c r="C47" s="112" t="s">
        <v>5805</v>
      </c>
      <c r="D47" s="46" t="s">
        <v>5799</v>
      </c>
      <c r="E47" s="142" t="s">
        <v>5806</v>
      </c>
      <c r="F47" s="62" t="s">
        <v>5807</v>
      </c>
      <c r="G47" s="72" t="n">
        <v>5000</v>
      </c>
      <c r="H47" s="72" t="n">
        <v>5000</v>
      </c>
      <c r="I47" s="45" t="s">
        <v>5808</v>
      </c>
      <c r="J47" s="112" t="s">
        <v>5809</v>
      </c>
    </row>
    <row r="48" customFormat="false" ht="30" hidden="false" customHeight="true" outlineLevel="0" collapsed="false">
      <c r="A48" s="34" t="n">
        <v>45</v>
      </c>
      <c r="B48" s="46" t="s">
        <v>5810</v>
      </c>
      <c r="C48" s="112" t="s">
        <v>5811</v>
      </c>
      <c r="D48" s="46" t="s">
        <v>5799</v>
      </c>
      <c r="E48" s="142" t="s">
        <v>5812</v>
      </c>
      <c r="F48" s="45" t="s">
        <v>5813</v>
      </c>
      <c r="G48" s="72" t="n">
        <v>5000</v>
      </c>
      <c r="H48" s="72" t="n">
        <v>5000</v>
      </c>
      <c r="I48" s="45" t="s">
        <v>5814</v>
      </c>
      <c r="J48" s="112" t="s">
        <v>5815</v>
      </c>
    </row>
    <row r="49" customFormat="false" ht="30" hidden="false" customHeight="true" outlineLevel="0" collapsed="false">
      <c r="A49" s="34" t="n">
        <v>46</v>
      </c>
      <c r="B49" s="46" t="s">
        <v>5816</v>
      </c>
      <c r="C49" s="112" t="s">
        <v>5817</v>
      </c>
      <c r="D49" s="46" t="s">
        <v>5799</v>
      </c>
      <c r="E49" s="142" t="s">
        <v>5818</v>
      </c>
      <c r="F49" s="45" t="s">
        <v>5819</v>
      </c>
      <c r="G49" s="72" t="n">
        <v>5000</v>
      </c>
      <c r="H49" s="72" t="n">
        <v>5000</v>
      </c>
      <c r="I49" s="45" t="s">
        <v>5820</v>
      </c>
      <c r="J49" s="112" t="s">
        <v>5821</v>
      </c>
    </row>
    <row r="50" customFormat="false" ht="30" hidden="false" customHeight="true" outlineLevel="0" collapsed="false">
      <c r="A50" s="34" t="n">
        <v>47</v>
      </c>
      <c r="B50" s="46" t="s">
        <v>5822</v>
      </c>
      <c r="C50" s="112" t="s">
        <v>5823</v>
      </c>
      <c r="D50" s="46" t="s">
        <v>5799</v>
      </c>
      <c r="E50" s="142" t="s">
        <v>5824</v>
      </c>
      <c r="F50" s="45" t="s">
        <v>5825</v>
      </c>
      <c r="G50" s="134" t="n">
        <v>5000</v>
      </c>
      <c r="H50" s="134" t="n">
        <v>5000</v>
      </c>
      <c r="I50" s="45" t="s">
        <v>5826</v>
      </c>
      <c r="J50" s="112" t="s">
        <v>5827</v>
      </c>
    </row>
    <row r="51" customFormat="false" ht="30" hidden="false" customHeight="true" outlineLevel="0" collapsed="false">
      <c r="A51" s="34" t="n">
        <v>48</v>
      </c>
      <c r="B51" s="46" t="s">
        <v>5828</v>
      </c>
      <c r="C51" s="112" t="s">
        <v>5829</v>
      </c>
      <c r="D51" s="46" t="s">
        <v>5799</v>
      </c>
      <c r="E51" s="142" t="s">
        <v>5830</v>
      </c>
      <c r="F51" s="45" t="s">
        <v>5831</v>
      </c>
      <c r="G51" s="134" t="n">
        <v>3000</v>
      </c>
      <c r="H51" s="134" t="n">
        <v>3000</v>
      </c>
      <c r="I51" s="45" t="s">
        <v>5832</v>
      </c>
      <c r="J51" s="112" t="s">
        <v>5833</v>
      </c>
    </row>
    <row r="52" customFormat="false" ht="30" hidden="false" customHeight="true" outlineLevel="0" collapsed="false">
      <c r="A52" s="34" t="n">
        <v>49</v>
      </c>
      <c r="B52" s="148" t="s">
        <v>5834</v>
      </c>
      <c r="C52" s="151" t="s">
        <v>5835</v>
      </c>
      <c r="D52" s="46" t="s">
        <v>5799</v>
      </c>
      <c r="E52" s="142" t="s">
        <v>5836</v>
      </c>
      <c r="F52" s="150" t="s">
        <v>5837</v>
      </c>
      <c r="G52" s="134" t="n">
        <v>5000</v>
      </c>
      <c r="H52" s="134" t="n">
        <v>5000</v>
      </c>
      <c r="I52" s="150" t="s">
        <v>5838</v>
      </c>
      <c r="J52" s="63" t="s">
        <v>5839</v>
      </c>
    </row>
    <row r="53" customFormat="false" ht="30" hidden="false" customHeight="true" outlineLevel="0" collapsed="false">
      <c r="A53" s="34" t="n">
        <v>50</v>
      </c>
      <c r="B53" s="133" t="s">
        <v>5840</v>
      </c>
      <c r="C53" s="63" t="s">
        <v>5841</v>
      </c>
      <c r="D53" s="46" t="s">
        <v>5799</v>
      </c>
      <c r="E53" s="142" t="s">
        <v>5842</v>
      </c>
      <c r="F53" s="62" t="s">
        <v>5843</v>
      </c>
      <c r="G53" s="134" t="n">
        <v>5000</v>
      </c>
      <c r="H53" s="134" t="n">
        <v>5000</v>
      </c>
      <c r="I53" s="62" t="s">
        <v>5844</v>
      </c>
      <c r="J53" s="63" t="s">
        <v>5845</v>
      </c>
    </row>
    <row r="54" customFormat="false" ht="30" hidden="false" customHeight="true" outlineLevel="0" collapsed="false">
      <c r="A54" s="34" t="n">
        <v>51</v>
      </c>
      <c r="B54" s="133" t="s">
        <v>5846</v>
      </c>
      <c r="C54" s="63" t="s">
        <v>5847</v>
      </c>
      <c r="D54" s="46" t="s">
        <v>5799</v>
      </c>
      <c r="E54" s="142" t="s">
        <v>5848</v>
      </c>
      <c r="F54" s="62" t="s">
        <v>5849</v>
      </c>
      <c r="G54" s="134" t="n">
        <v>5000</v>
      </c>
      <c r="H54" s="134" t="n">
        <v>5000</v>
      </c>
      <c r="I54" s="62" t="s">
        <v>5850</v>
      </c>
      <c r="J54" s="63" t="s">
        <v>5851</v>
      </c>
    </row>
    <row r="55" customFormat="false" ht="30" hidden="false" customHeight="true" outlineLevel="0" collapsed="false">
      <c r="A55" s="34" t="n">
        <v>52</v>
      </c>
      <c r="B55" s="133" t="s">
        <v>5852</v>
      </c>
      <c r="C55" s="63" t="s">
        <v>5853</v>
      </c>
      <c r="D55" s="46" t="s">
        <v>5799</v>
      </c>
      <c r="E55" s="142" t="s">
        <v>5854</v>
      </c>
      <c r="F55" s="62" t="s">
        <v>5855</v>
      </c>
      <c r="G55" s="134" t="n">
        <v>8000</v>
      </c>
      <c r="H55" s="134" t="n">
        <v>8000</v>
      </c>
      <c r="I55" s="62" t="s">
        <v>5856</v>
      </c>
      <c r="J55" s="63" t="s">
        <v>5857</v>
      </c>
    </row>
    <row r="56" customFormat="false" ht="30" hidden="false" customHeight="true" outlineLevel="0" collapsed="false">
      <c r="A56" s="34" t="n">
        <v>53</v>
      </c>
      <c r="B56" s="133" t="s">
        <v>5858</v>
      </c>
      <c r="C56" s="63" t="s">
        <v>5859</v>
      </c>
      <c r="D56" s="46" t="s">
        <v>5799</v>
      </c>
      <c r="E56" s="142" t="s">
        <v>5860</v>
      </c>
      <c r="F56" s="143" t="s">
        <v>5861</v>
      </c>
      <c r="G56" s="134" t="n">
        <v>6000</v>
      </c>
      <c r="H56" s="134" t="n">
        <v>6000</v>
      </c>
      <c r="I56" s="62" t="s">
        <v>5862</v>
      </c>
      <c r="J56" s="63" t="s">
        <v>5863</v>
      </c>
    </row>
    <row r="57" customFormat="false" ht="30" hidden="false" customHeight="true" outlineLevel="0" collapsed="false">
      <c r="A57" s="34" t="n">
        <v>54</v>
      </c>
      <c r="B57" s="133" t="s">
        <v>5864</v>
      </c>
      <c r="C57" s="63" t="s">
        <v>5865</v>
      </c>
      <c r="D57" s="46" t="s">
        <v>5799</v>
      </c>
      <c r="E57" s="142" t="s">
        <v>5866</v>
      </c>
      <c r="F57" s="62" t="s">
        <v>5867</v>
      </c>
      <c r="G57" s="134" t="n">
        <v>5000</v>
      </c>
      <c r="H57" s="134" t="n">
        <v>5000</v>
      </c>
      <c r="I57" s="62" t="s">
        <v>5868</v>
      </c>
      <c r="J57" s="63" t="s">
        <v>5869</v>
      </c>
    </row>
    <row r="58" customFormat="false" ht="30" hidden="false" customHeight="true" outlineLevel="0" collapsed="false">
      <c r="A58" s="34" t="n">
        <v>55</v>
      </c>
      <c r="B58" s="133" t="s">
        <v>5870</v>
      </c>
      <c r="C58" s="63" t="s">
        <v>5871</v>
      </c>
      <c r="D58" s="46" t="s">
        <v>5799</v>
      </c>
      <c r="E58" s="142" t="s">
        <v>5872</v>
      </c>
      <c r="F58" s="62" t="s">
        <v>5873</v>
      </c>
      <c r="G58" s="134" t="n">
        <v>3000</v>
      </c>
      <c r="H58" s="134" t="n">
        <v>3000</v>
      </c>
      <c r="I58" s="62" t="s">
        <v>5874</v>
      </c>
      <c r="J58" s="63" t="s">
        <v>5875</v>
      </c>
    </row>
    <row r="59" customFormat="false" ht="30" hidden="false" customHeight="true" outlineLevel="0" collapsed="false">
      <c r="A59" s="34" t="n">
        <v>56</v>
      </c>
      <c r="B59" s="133" t="s">
        <v>5876</v>
      </c>
      <c r="C59" s="63" t="s">
        <v>5877</v>
      </c>
      <c r="D59" s="46" t="s">
        <v>5799</v>
      </c>
      <c r="E59" s="142" t="s">
        <v>5878</v>
      </c>
      <c r="F59" s="62" t="s">
        <v>5879</v>
      </c>
      <c r="G59" s="134" t="n">
        <v>5000</v>
      </c>
      <c r="H59" s="134" t="n">
        <v>5000</v>
      </c>
      <c r="I59" s="62" t="s">
        <v>5880</v>
      </c>
      <c r="J59" s="63" t="s">
        <v>5881</v>
      </c>
    </row>
    <row r="60" customFormat="false" ht="30" hidden="false" customHeight="true" outlineLevel="0" collapsed="false">
      <c r="A60" s="34" t="n">
        <v>57</v>
      </c>
      <c r="B60" s="133" t="s">
        <v>5882</v>
      </c>
      <c r="C60" s="63" t="s">
        <v>5883</v>
      </c>
      <c r="D60" s="46" t="s">
        <v>5799</v>
      </c>
      <c r="E60" s="142" t="s">
        <v>5884</v>
      </c>
      <c r="F60" s="62" t="s">
        <v>5885</v>
      </c>
      <c r="G60" s="134" t="n">
        <v>8000</v>
      </c>
      <c r="H60" s="134" t="n">
        <v>8000</v>
      </c>
      <c r="I60" s="62" t="s">
        <v>5886</v>
      </c>
      <c r="J60" s="63" t="s">
        <v>5887</v>
      </c>
    </row>
    <row r="61" customFormat="false" ht="30" hidden="false" customHeight="true" outlineLevel="0" collapsed="false">
      <c r="A61" s="34" t="n">
        <v>58</v>
      </c>
      <c r="B61" s="133" t="s">
        <v>5888</v>
      </c>
      <c r="C61" s="63" t="s">
        <v>5889</v>
      </c>
      <c r="D61" s="46" t="s">
        <v>5799</v>
      </c>
      <c r="E61" s="142" t="s">
        <v>5890</v>
      </c>
      <c r="F61" s="62" t="s">
        <v>5891</v>
      </c>
      <c r="G61" s="134" t="n">
        <v>5000</v>
      </c>
      <c r="H61" s="134" t="n">
        <v>5000</v>
      </c>
      <c r="I61" s="62" t="s">
        <v>5892</v>
      </c>
      <c r="J61" s="63" t="s">
        <v>5893</v>
      </c>
    </row>
    <row r="62" customFormat="false" ht="30" hidden="false" customHeight="true" outlineLevel="0" collapsed="false">
      <c r="A62" s="34" t="n">
        <v>59</v>
      </c>
      <c r="B62" s="133" t="s">
        <v>5894</v>
      </c>
      <c r="C62" s="63" t="s">
        <v>5895</v>
      </c>
      <c r="D62" s="46" t="s">
        <v>5799</v>
      </c>
      <c r="E62" s="142" t="s">
        <v>5896</v>
      </c>
      <c r="F62" s="62" t="s">
        <v>5897</v>
      </c>
      <c r="G62" s="134" t="n">
        <v>10000</v>
      </c>
      <c r="H62" s="134" t="n">
        <v>10000</v>
      </c>
      <c r="I62" s="62" t="s">
        <v>5898</v>
      </c>
      <c r="J62" s="146" t="n">
        <v>13968030102</v>
      </c>
    </row>
    <row r="63" customFormat="false" ht="30" hidden="false" customHeight="true" outlineLevel="0" collapsed="false">
      <c r="A63" s="34" t="n">
        <v>60</v>
      </c>
      <c r="B63" s="133" t="s">
        <v>5899</v>
      </c>
      <c r="C63" s="63" t="s">
        <v>5900</v>
      </c>
      <c r="D63" s="46" t="s">
        <v>5799</v>
      </c>
      <c r="E63" s="142" t="s">
        <v>5901</v>
      </c>
      <c r="F63" s="62" t="s">
        <v>5902</v>
      </c>
      <c r="G63" s="134" t="n">
        <v>4000</v>
      </c>
      <c r="H63" s="134" t="n">
        <v>4000</v>
      </c>
      <c r="I63" s="62" t="s">
        <v>5903</v>
      </c>
      <c r="J63" s="146" t="n">
        <v>13805761367</v>
      </c>
    </row>
    <row r="64" customFormat="false" ht="30" hidden="false" customHeight="true" outlineLevel="0" collapsed="false">
      <c r="A64" s="34" t="n">
        <v>61</v>
      </c>
      <c r="B64" s="133" t="s">
        <v>5904</v>
      </c>
      <c r="C64" s="63" t="s">
        <v>5905</v>
      </c>
      <c r="D64" s="46" t="s">
        <v>5799</v>
      </c>
      <c r="E64" s="142" t="s">
        <v>5906</v>
      </c>
      <c r="F64" s="143" t="s">
        <v>5907</v>
      </c>
      <c r="G64" s="134" t="n">
        <v>8000</v>
      </c>
      <c r="H64" s="134" t="n">
        <v>8000</v>
      </c>
      <c r="I64" s="62" t="s">
        <v>5908</v>
      </c>
      <c r="J64" s="63" t="s">
        <v>5909</v>
      </c>
    </row>
    <row r="65" customFormat="false" ht="30" hidden="false" customHeight="true" outlineLevel="0" collapsed="false">
      <c r="A65" s="34" t="n">
        <v>62</v>
      </c>
      <c r="B65" s="133" t="s">
        <v>5910</v>
      </c>
      <c r="C65" s="63" t="s">
        <v>5911</v>
      </c>
      <c r="D65" s="46" t="s">
        <v>5799</v>
      </c>
      <c r="E65" s="142" t="s">
        <v>5912</v>
      </c>
      <c r="F65" s="62" t="s">
        <v>5913</v>
      </c>
      <c r="G65" s="134" t="n">
        <v>5000</v>
      </c>
      <c r="H65" s="134" t="n">
        <v>5000</v>
      </c>
      <c r="I65" s="62" t="s">
        <v>5914</v>
      </c>
      <c r="J65" s="63" t="s">
        <v>5915</v>
      </c>
    </row>
    <row r="66" customFormat="false" ht="30" hidden="false" customHeight="true" outlineLevel="0" collapsed="false">
      <c r="A66" s="34" t="n">
        <v>63</v>
      </c>
      <c r="B66" s="133" t="s">
        <v>5916</v>
      </c>
      <c r="C66" s="63" t="s">
        <v>5917</v>
      </c>
      <c r="D66" s="46" t="s">
        <v>5799</v>
      </c>
      <c r="E66" s="142" t="s">
        <v>5918</v>
      </c>
      <c r="F66" s="62" t="s">
        <v>5919</v>
      </c>
      <c r="G66" s="134" t="n">
        <v>10000</v>
      </c>
      <c r="H66" s="134" t="n">
        <v>10000</v>
      </c>
      <c r="I66" s="62" t="s">
        <v>5920</v>
      </c>
      <c r="J66" s="63" t="s">
        <v>5921</v>
      </c>
    </row>
    <row r="67" customFormat="false" ht="30" hidden="false" customHeight="true" outlineLevel="0" collapsed="false">
      <c r="A67" s="34" t="n">
        <v>64</v>
      </c>
      <c r="B67" s="133" t="s">
        <v>5922</v>
      </c>
      <c r="C67" s="63" t="s">
        <v>5923</v>
      </c>
      <c r="D67" s="46" t="s">
        <v>5799</v>
      </c>
      <c r="E67" s="142" t="s">
        <v>5924</v>
      </c>
      <c r="F67" s="62" t="s">
        <v>5925</v>
      </c>
      <c r="G67" s="134" t="n">
        <v>5000</v>
      </c>
      <c r="H67" s="134" t="n">
        <v>5000</v>
      </c>
      <c r="I67" s="62" t="s">
        <v>5926</v>
      </c>
      <c r="J67" s="146" t="n">
        <v>13018982104</v>
      </c>
    </row>
    <row r="68" customFormat="false" ht="30" hidden="false" customHeight="true" outlineLevel="0" collapsed="false">
      <c r="A68" s="34" t="n">
        <v>65</v>
      </c>
      <c r="B68" s="133" t="s">
        <v>5927</v>
      </c>
      <c r="C68" s="63" t="s">
        <v>5928</v>
      </c>
      <c r="D68" s="46" t="s">
        <v>5799</v>
      </c>
      <c r="E68" s="142" t="s">
        <v>5929</v>
      </c>
      <c r="F68" s="62" t="s">
        <v>5930</v>
      </c>
      <c r="G68" s="134" t="n">
        <v>5000</v>
      </c>
      <c r="H68" s="134" t="n">
        <v>5000</v>
      </c>
      <c r="I68" s="62" t="s">
        <v>5931</v>
      </c>
      <c r="J68" s="63" t="s">
        <v>5932</v>
      </c>
    </row>
    <row r="69" customFormat="false" ht="30" hidden="false" customHeight="true" outlineLevel="0" collapsed="false">
      <c r="A69" s="34" t="n">
        <v>66</v>
      </c>
      <c r="B69" s="133" t="s">
        <v>5933</v>
      </c>
      <c r="C69" s="63" t="s">
        <v>5934</v>
      </c>
      <c r="D69" s="46" t="s">
        <v>5799</v>
      </c>
      <c r="E69" s="142" t="s">
        <v>5935</v>
      </c>
      <c r="F69" s="62" t="s">
        <v>5936</v>
      </c>
      <c r="G69" s="134" t="n">
        <v>5000</v>
      </c>
      <c r="H69" s="134" t="n">
        <v>5000</v>
      </c>
      <c r="I69" s="62" t="s">
        <v>5937</v>
      </c>
      <c r="J69" s="63" t="s">
        <v>5938</v>
      </c>
    </row>
    <row r="70" customFormat="false" ht="30" hidden="false" customHeight="true" outlineLevel="0" collapsed="false">
      <c r="A70" s="34" t="n">
        <v>67</v>
      </c>
      <c r="B70" s="133" t="s">
        <v>5939</v>
      </c>
      <c r="C70" s="63" t="s">
        <v>5940</v>
      </c>
      <c r="D70" s="46" t="s">
        <v>5799</v>
      </c>
      <c r="E70" s="142" t="s">
        <v>5941</v>
      </c>
      <c r="F70" s="62" t="s">
        <v>5942</v>
      </c>
      <c r="G70" s="134" t="n">
        <v>5000</v>
      </c>
      <c r="H70" s="134" t="n">
        <v>5000</v>
      </c>
      <c r="I70" s="62" t="s">
        <v>5943</v>
      </c>
      <c r="J70" s="63" t="s">
        <v>5944</v>
      </c>
    </row>
    <row r="71" customFormat="false" ht="30" hidden="false" customHeight="true" outlineLevel="0" collapsed="false">
      <c r="A71" s="34" t="n">
        <v>68</v>
      </c>
      <c r="B71" s="133" t="s">
        <v>5945</v>
      </c>
      <c r="C71" s="63" t="s">
        <v>5946</v>
      </c>
      <c r="D71" s="46" t="s">
        <v>5799</v>
      </c>
      <c r="E71" s="142" t="s">
        <v>5947</v>
      </c>
      <c r="F71" s="62" t="s">
        <v>5948</v>
      </c>
      <c r="G71" s="134" t="n">
        <v>8000</v>
      </c>
      <c r="H71" s="134" t="n">
        <v>8000</v>
      </c>
      <c r="I71" s="62" t="s">
        <v>5949</v>
      </c>
      <c r="J71" s="63" t="s">
        <v>5950</v>
      </c>
    </row>
    <row r="72" customFormat="false" ht="30" hidden="false" customHeight="true" outlineLevel="0" collapsed="false">
      <c r="A72" s="34" t="n">
        <v>69</v>
      </c>
      <c r="B72" s="133" t="s">
        <v>5951</v>
      </c>
      <c r="C72" s="63" t="s">
        <v>5952</v>
      </c>
      <c r="D72" s="46" t="s">
        <v>5799</v>
      </c>
      <c r="E72" s="142" t="s">
        <v>5953</v>
      </c>
      <c r="F72" s="62" t="s">
        <v>5954</v>
      </c>
      <c r="G72" s="134" t="n">
        <v>8000</v>
      </c>
      <c r="H72" s="134" t="n">
        <v>8000</v>
      </c>
      <c r="I72" s="62" t="s">
        <v>5955</v>
      </c>
      <c r="J72" s="63" t="s">
        <v>5956</v>
      </c>
    </row>
    <row r="73" customFormat="false" ht="30" hidden="false" customHeight="true" outlineLevel="0" collapsed="false">
      <c r="A73" s="34" t="n">
        <v>70</v>
      </c>
      <c r="B73" s="133" t="s">
        <v>5957</v>
      </c>
      <c r="C73" s="63" t="s">
        <v>5958</v>
      </c>
      <c r="D73" s="46" t="s">
        <v>5799</v>
      </c>
      <c r="E73" s="142" t="s">
        <v>5959</v>
      </c>
      <c r="F73" s="62" t="s">
        <v>5960</v>
      </c>
      <c r="G73" s="134" t="n">
        <v>5000</v>
      </c>
      <c r="H73" s="134" t="n">
        <v>5000</v>
      </c>
      <c r="I73" s="62" t="s">
        <v>5961</v>
      </c>
      <c r="J73" s="63" t="s">
        <v>5962</v>
      </c>
    </row>
    <row r="74" customFormat="false" ht="30" hidden="false" customHeight="true" outlineLevel="0" collapsed="false">
      <c r="A74" s="34" t="n">
        <v>71</v>
      </c>
      <c r="B74" s="133" t="s">
        <v>5963</v>
      </c>
      <c r="C74" s="63" t="s">
        <v>5964</v>
      </c>
      <c r="D74" s="46" t="s">
        <v>5799</v>
      </c>
      <c r="E74" s="142" t="s">
        <v>5965</v>
      </c>
      <c r="F74" s="143" t="s">
        <v>5966</v>
      </c>
      <c r="G74" s="134" t="n">
        <v>8000</v>
      </c>
      <c r="H74" s="134" t="n">
        <v>8000</v>
      </c>
      <c r="I74" s="62" t="s">
        <v>5967</v>
      </c>
      <c r="J74" s="63" t="s">
        <v>5968</v>
      </c>
    </row>
    <row r="75" customFormat="false" ht="30" hidden="false" customHeight="true" outlineLevel="0" collapsed="false">
      <c r="A75" s="34" t="n">
        <v>72</v>
      </c>
      <c r="B75" s="133" t="s">
        <v>5969</v>
      </c>
      <c r="C75" s="63" t="s">
        <v>5970</v>
      </c>
      <c r="D75" s="46" t="s">
        <v>5799</v>
      </c>
      <c r="E75" s="142" t="s">
        <v>5971</v>
      </c>
      <c r="F75" s="62" t="s">
        <v>5972</v>
      </c>
      <c r="G75" s="134" t="n">
        <v>5000</v>
      </c>
      <c r="H75" s="134" t="n">
        <v>5000</v>
      </c>
      <c r="I75" s="62" t="s">
        <v>5973</v>
      </c>
      <c r="J75" s="63" t="s">
        <v>5974</v>
      </c>
    </row>
    <row r="76" customFormat="false" ht="30" hidden="false" customHeight="true" outlineLevel="0" collapsed="false">
      <c r="A76" s="34" t="n">
        <v>73</v>
      </c>
      <c r="B76" s="133" t="s">
        <v>5975</v>
      </c>
      <c r="C76" s="63" t="s">
        <v>5976</v>
      </c>
      <c r="D76" s="46" t="s">
        <v>5799</v>
      </c>
      <c r="E76" s="142" t="s">
        <v>5977</v>
      </c>
      <c r="F76" s="62" t="s">
        <v>5978</v>
      </c>
      <c r="G76" s="134" t="n">
        <v>10000</v>
      </c>
      <c r="H76" s="134" t="n">
        <v>10000</v>
      </c>
      <c r="I76" s="62" t="s">
        <v>5979</v>
      </c>
      <c r="J76" s="63" t="s">
        <v>5980</v>
      </c>
    </row>
    <row r="77" customFormat="false" ht="30" hidden="false" customHeight="true" outlineLevel="0" collapsed="false">
      <c r="A77" s="34" t="n">
        <v>74</v>
      </c>
      <c r="B77" s="133" t="s">
        <v>5981</v>
      </c>
      <c r="C77" s="63" t="s">
        <v>5982</v>
      </c>
      <c r="D77" s="46" t="s">
        <v>5799</v>
      </c>
      <c r="E77" s="142" t="s">
        <v>5983</v>
      </c>
      <c r="F77" s="62" t="s">
        <v>5984</v>
      </c>
      <c r="G77" s="134" t="n">
        <v>4000</v>
      </c>
      <c r="H77" s="134" t="n">
        <v>4000</v>
      </c>
      <c r="I77" s="62" t="s">
        <v>5985</v>
      </c>
      <c r="J77" s="63" t="s">
        <v>5986</v>
      </c>
    </row>
    <row r="78" customFormat="false" ht="30" hidden="false" customHeight="true" outlineLevel="0" collapsed="false">
      <c r="A78" s="34" t="n">
        <v>75</v>
      </c>
      <c r="B78" s="133" t="s">
        <v>5987</v>
      </c>
      <c r="C78" s="63" t="s">
        <v>5988</v>
      </c>
      <c r="D78" s="46" t="s">
        <v>5799</v>
      </c>
      <c r="E78" s="142" t="s">
        <v>5989</v>
      </c>
      <c r="F78" s="62" t="s">
        <v>5990</v>
      </c>
      <c r="G78" s="134" t="n">
        <v>5000</v>
      </c>
      <c r="H78" s="134" t="n">
        <v>5000</v>
      </c>
      <c r="I78" s="62" t="s">
        <v>5991</v>
      </c>
      <c r="J78" s="63" t="s">
        <v>5992</v>
      </c>
    </row>
    <row r="79" customFormat="false" ht="30" hidden="false" customHeight="true" outlineLevel="0" collapsed="false">
      <c r="A79" s="34" t="n">
        <v>76</v>
      </c>
      <c r="B79" s="133" t="s">
        <v>5993</v>
      </c>
      <c r="C79" s="63" t="s">
        <v>5994</v>
      </c>
      <c r="D79" s="46" t="s">
        <v>5799</v>
      </c>
      <c r="E79" s="142" t="s">
        <v>5995</v>
      </c>
      <c r="F79" s="62" t="s">
        <v>5996</v>
      </c>
      <c r="G79" s="134" t="n">
        <v>5000</v>
      </c>
      <c r="H79" s="134" t="n">
        <v>5000</v>
      </c>
      <c r="I79" s="62" t="s">
        <v>5997</v>
      </c>
      <c r="J79" s="63" t="s">
        <v>5998</v>
      </c>
    </row>
    <row r="80" customFormat="false" ht="30" hidden="false" customHeight="true" outlineLevel="0" collapsed="false">
      <c r="A80" s="34" t="n">
        <v>77</v>
      </c>
      <c r="B80" s="133" t="s">
        <v>5999</v>
      </c>
      <c r="C80" s="63" t="s">
        <v>6000</v>
      </c>
      <c r="D80" s="46" t="s">
        <v>5799</v>
      </c>
      <c r="E80" s="142" t="s">
        <v>6001</v>
      </c>
      <c r="F80" s="62" t="s">
        <v>6002</v>
      </c>
      <c r="G80" s="134" t="n">
        <v>5000</v>
      </c>
      <c r="H80" s="134" t="n">
        <v>5000</v>
      </c>
      <c r="I80" s="62" t="s">
        <v>6003</v>
      </c>
      <c r="J80" s="63" t="s">
        <v>6004</v>
      </c>
    </row>
    <row r="81" customFormat="false" ht="30" hidden="false" customHeight="true" outlineLevel="0" collapsed="false">
      <c r="A81" s="34" t="n">
        <v>78</v>
      </c>
      <c r="B81" s="133" t="s">
        <v>6005</v>
      </c>
      <c r="C81" s="63" t="s">
        <v>6006</v>
      </c>
      <c r="D81" s="46" t="s">
        <v>5799</v>
      </c>
      <c r="E81" s="142" t="s">
        <v>6007</v>
      </c>
      <c r="F81" s="62" t="s">
        <v>6008</v>
      </c>
      <c r="G81" s="134" t="n">
        <v>8000</v>
      </c>
      <c r="H81" s="134" t="n">
        <v>8000</v>
      </c>
      <c r="I81" s="62" t="s">
        <v>6009</v>
      </c>
      <c r="J81" s="63" t="s">
        <v>6010</v>
      </c>
    </row>
    <row r="82" customFormat="false" ht="30" hidden="false" customHeight="true" outlineLevel="0" collapsed="false">
      <c r="A82" s="34" t="n">
        <v>79</v>
      </c>
      <c r="B82" s="133" t="s">
        <v>6011</v>
      </c>
      <c r="C82" s="63" t="s">
        <v>6012</v>
      </c>
      <c r="D82" s="46" t="s">
        <v>5799</v>
      </c>
      <c r="E82" s="142" t="s">
        <v>6013</v>
      </c>
      <c r="F82" s="62" t="s">
        <v>6014</v>
      </c>
      <c r="G82" s="134" t="n">
        <v>10000</v>
      </c>
      <c r="H82" s="134" t="n">
        <v>10000</v>
      </c>
      <c r="I82" s="62" t="s">
        <v>6015</v>
      </c>
      <c r="J82" s="63" t="s">
        <v>6016</v>
      </c>
    </row>
    <row r="83" customFormat="false" ht="30" hidden="false" customHeight="true" outlineLevel="0" collapsed="false">
      <c r="A83" s="34" t="n">
        <v>80</v>
      </c>
      <c r="B83" s="133" t="s">
        <v>6017</v>
      </c>
      <c r="C83" s="63" t="s">
        <v>6018</v>
      </c>
      <c r="D83" s="46" t="s">
        <v>5799</v>
      </c>
      <c r="E83" s="142" t="s">
        <v>6019</v>
      </c>
      <c r="F83" s="62" t="s">
        <v>6020</v>
      </c>
      <c r="G83" s="134" t="n">
        <v>6000</v>
      </c>
      <c r="H83" s="134" t="n">
        <v>6000</v>
      </c>
      <c r="I83" s="62" t="s">
        <v>6021</v>
      </c>
      <c r="J83" s="63" t="s">
        <v>6022</v>
      </c>
    </row>
    <row r="84" customFormat="false" ht="30" hidden="false" customHeight="true" outlineLevel="0" collapsed="false">
      <c r="A84" s="34" t="n">
        <v>81</v>
      </c>
      <c r="B84" s="133" t="s">
        <v>6023</v>
      </c>
      <c r="C84" s="63" t="s">
        <v>6024</v>
      </c>
      <c r="D84" s="46" t="s">
        <v>5799</v>
      </c>
      <c r="E84" s="142" t="s">
        <v>6025</v>
      </c>
      <c r="F84" s="62" t="s">
        <v>6026</v>
      </c>
      <c r="G84" s="134" t="n">
        <v>5000</v>
      </c>
      <c r="H84" s="134" t="n">
        <v>5000</v>
      </c>
      <c r="I84" s="62" t="s">
        <v>6027</v>
      </c>
      <c r="J84" s="63" t="s">
        <v>6028</v>
      </c>
    </row>
    <row r="85" customFormat="false" ht="30" hidden="false" customHeight="true" outlineLevel="0" collapsed="false">
      <c r="A85" s="34" t="n">
        <v>82</v>
      </c>
      <c r="B85" s="46" t="s">
        <v>6029</v>
      </c>
      <c r="C85" s="63" t="s">
        <v>6030</v>
      </c>
      <c r="D85" s="46" t="s">
        <v>5799</v>
      </c>
      <c r="E85" s="142" t="s">
        <v>6031</v>
      </c>
      <c r="F85" s="143" t="s">
        <v>6032</v>
      </c>
      <c r="G85" s="134" t="n">
        <v>8000</v>
      </c>
      <c r="H85" s="134" t="n">
        <v>8000</v>
      </c>
      <c r="I85" s="143" t="s">
        <v>6033</v>
      </c>
      <c r="J85" s="142" t="n">
        <v>13185063849</v>
      </c>
    </row>
    <row r="86" customFormat="false" ht="30" hidden="false" customHeight="true" outlineLevel="0" collapsed="false">
      <c r="A86" s="34" t="n">
        <v>83</v>
      </c>
      <c r="B86" s="144" t="s">
        <v>6034</v>
      </c>
      <c r="C86" s="63" t="s">
        <v>6035</v>
      </c>
      <c r="D86" s="46" t="s">
        <v>5799</v>
      </c>
      <c r="E86" s="142" t="s">
        <v>6036</v>
      </c>
      <c r="F86" s="143" t="s">
        <v>6037</v>
      </c>
      <c r="G86" s="134" t="n">
        <v>8000</v>
      </c>
      <c r="H86" s="134" t="n">
        <v>8000</v>
      </c>
      <c r="I86" s="143" t="s">
        <v>6038</v>
      </c>
      <c r="J86" s="63" t="s">
        <v>6039</v>
      </c>
    </row>
    <row r="87" customFormat="false" ht="30" hidden="false" customHeight="true" outlineLevel="0" collapsed="false">
      <c r="A87" s="34" t="n">
        <v>84</v>
      </c>
      <c r="B87" s="144" t="s">
        <v>6040</v>
      </c>
      <c r="C87" s="63" t="s">
        <v>6041</v>
      </c>
      <c r="D87" s="46" t="s">
        <v>5799</v>
      </c>
      <c r="E87" s="142" t="s">
        <v>6042</v>
      </c>
      <c r="F87" s="143" t="s">
        <v>6043</v>
      </c>
      <c r="G87" s="134" t="n">
        <v>5000</v>
      </c>
      <c r="H87" s="134" t="n">
        <v>5000</v>
      </c>
      <c r="I87" s="143" t="s">
        <v>6044</v>
      </c>
      <c r="J87" s="63" t="s">
        <v>6045</v>
      </c>
    </row>
    <row r="88" customFormat="false" ht="30" hidden="false" customHeight="true" outlineLevel="0" collapsed="false">
      <c r="A88" s="34" t="n">
        <v>85</v>
      </c>
      <c r="B88" s="144" t="s">
        <v>6046</v>
      </c>
      <c r="C88" s="63" t="s">
        <v>6047</v>
      </c>
      <c r="D88" s="46" t="s">
        <v>5799</v>
      </c>
      <c r="E88" s="142" t="s">
        <v>6048</v>
      </c>
      <c r="F88" s="143" t="s">
        <v>6049</v>
      </c>
      <c r="G88" s="134" t="n">
        <v>5000</v>
      </c>
      <c r="H88" s="134" t="n">
        <v>5000</v>
      </c>
      <c r="I88" s="143" t="s">
        <v>6050</v>
      </c>
      <c r="J88" s="63" t="s">
        <v>6051</v>
      </c>
    </row>
    <row r="89" customFormat="false" ht="30" hidden="false" customHeight="true" outlineLevel="0" collapsed="false">
      <c r="A89" s="34" t="n">
        <v>86</v>
      </c>
      <c r="B89" s="144" t="s">
        <v>6052</v>
      </c>
      <c r="C89" s="63" t="s">
        <v>6053</v>
      </c>
      <c r="D89" s="46" t="s">
        <v>5799</v>
      </c>
      <c r="E89" s="142" t="s">
        <v>6054</v>
      </c>
      <c r="F89" s="143" t="s">
        <v>6055</v>
      </c>
      <c r="G89" s="134" t="n">
        <v>5000</v>
      </c>
      <c r="H89" s="134" t="n">
        <v>5000</v>
      </c>
      <c r="I89" s="143" t="s">
        <v>6056</v>
      </c>
      <c r="J89" s="63" t="s">
        <v>6057</v>
      </c>
    </row>
    <row r="90" customFormat="false" ht="30" hidden="false" customHeight="true" outlineLevel="0" collapsed="false">
      <c r="A90" s="34" t="n">
        <v>87</v>
      </c>
      <c r="B90" s="133" t="s">
        <v>6058</v>
      </c>
      <c r="C90" s="63" t="s">
        <v>6059</v>
      </c>
      <c r="D90" s="46" t="s">
        <v>5799</v>
      </c>
      <c r="E90" s="142" t="s">
        <v>6060</v>
      </c>
      <c r="F90" s="62" t="s">
        <v>6061</v>
      </c>
      <c r="G90" s="134" t="n">
        <v>6000</v>
      </c>
      <c r="H90" s="134" t="n">
        <v>6000</v>
      </c>
      <c r="I90" s="62" t="s">
        <v>6062</v>
      </c>
      <c r="J90" s="63" t="s">
        <v>6063</v>
      </c>
    </row>
    <row r="91" customFormat="false" ht="30" hidden="false" customHeight="true" outlineLevel="0" collapsed="false">
      <c r="A91" s="34" t="n">
        <v>88</v>
      </c>
      <c r="B91" s="133" t="s">
        <v>6064</v>
      </c>
      <c r="C91" s="63" t="s">
        <v>6065</v>
      </c>
      <c r="D91" s="46" t="s">
        <v>5799</v>
      </c>
      <c r="E91" s="142" t="s">
        <v>6066</v>
      </c>
      <c r="F91" s="62" t="s">
        <v>6067</v>
      </c>
      <c r="G91" s="134" t="n">
        <v>10000</v>
      </c>
      <c r="H91" s="134" t="n">
        <v>10000</v>
      </c>
      <c r="I91" s="62" t="s">
        <v>6068</v>
      </c>
      <c r="J91" s="63" t="s">
        <v>6069</v>
      </c>
    </row>
    <row r="92" customFormat="false" ht="30" hidden="false" customHeight="true" outlineLevel="0" collapsed="false">
      <c r="A92" s="34" t="n">
        <v>89</v>
      </c>
      <c r="B92" s="133" t="s">
        <v>6070</v>
      </c>
      <c r="C92" s="63" t="s">
        <v>6071</v>
      </c>
      <c r="D92" s="46" t="s">
        <v>5799</v>
      </c>
      <c r="E92" s="142" t="s">
        <v>6072</v>
      </c>
      <c r="F92" s="62" t="s">
        <v>6073</v>
      </c>
      <c r="G92" s="134" t="n">
        <v>6000</v>
      </c>
      <c r="H92" s="134" t="n">
        <v>6000</v>
      </c>
      <c r="I92" s="62" t="s">
        <v>6074</v>
      </c>
      <c r="J92" s="63" t="s">
        <v>6075</v>
      </c>
    </row>
    <row r="93" customFormat="false" ht="30" hidden="false" customHeight="true" outlineLevel="0" collapsed="false">
      <c r="A93" s="34" t="n">
        <v>90</v>
      </c>
      <c r="B93" s="133" t="s">
        <v>6076</v>
      </c>
      <c r="C93" s="146" t="s">
        <v>6077</v>
      </c>
      <c r="D93" s="46" t="s">
        <v>5799</v>
      </c>
      <c r="E93" s="142" t="s">
        <v>6078</v>
      </c>
      <c r="F93" s="62" t="s">
        <v>6079</v>
      </c>
      <c r="G93" s="134" t="n">
        <v>6000</v>
      </c>
      <c r="H93" s="134" t="n">
        <v>6000</v>
      </c>
      <c r="I93" s="62" t="s">
        <v>6080</v>
      </c>
      <c r="J93" s="146" t="s">
        <v>6081</v>
      </c>
    </row>
    <row r="94" customFormat="false" ht="30" hidden="false" customHeight="true" outlineLevel="0" collapsed="false">
      <c r="A94" s="34" t="n">
        <v>91</v>
      </c>
      <c r="B94" s="133" t="s">
        <v>6082</v>
      </c>
      <c r="C94" s="146" t="s">
        <v>6083</v>
      </c>
      <c r="D94" s="46" t="s">
        <v>5799</v>
      </c>
      <c r="E94" s="142" t="s">
        <v>6084</v>
      </c>
      <c r="F94" s="62" t="s">
        <v>6085</v>
      </c>
      <c r="G94" s="134" t="n">
        <v>6000</v>
      </c>
      <c r="H94" s="134" t="n">
        <v>6000</v>
      </c>
      <c r="I94" s="62" t="s">
        <v>6086</v>
      </c>
      <c r="J94" s="146" t="s">
        <v>6087</v>
      </c>
    </row>
    <row r="95" customFormat="false" ht="30" hidden="false" customHeight="true" outlineLevel="0" collapsed="false">
      <c r="A95" s="34" t="n">
        <v>92</v>
      </c>
      <c r="B95" s="133" t="s">
        <v>6088</v>
      </c>
      <c r="C95" s="146" t="s">
        <v>6089</v>
      </c>
      <c r="D95" s="46" t="s">
        <v>5799</v>
      </c>
      <c r="E95" s="142" t="s">
        <v>6090</v>
      </c>
      <c r="F95" s="62" t="s">
        <v>6091</v>
      </c>
      <c r="G95" s="134" t="n">
        <v>6000</v>
      </c>
      <c r="H95" s="134" t="n">
        <v>6000</v>
      </c>
      <c r="I95" s="62" t="s">
        <v>6092</v>
      </c>
      <c r="J95" s="146" t="n">
        <v>13868039856</v>
      </c>
    </row>
    <row r="96" customFormat="false" ht="30" hidden="false" customHeight="true" outlineLevel="0" collapsed="false">
      <c r="A96" s="34" t="n">
        <v>93</v>
      </c>
      <c r="B96" s="46" t="s">
        <v>6093</v>
      </c>
      <c r="C96" s="112" t="s">
        <v>6094</v>
      </c>
      <c r="D96" s="46" t="s">
        <v>40</v>
      </c>
      <c r="E96" s="152" t="s">
        <v>6095</v>
      </c>
      <c r="F96" s="45" t="s">
        <v>6096</v>
      </c>
      <c r="G96" s="72" t="n">
        <v>3000</v>
      </c>
      <c r="H96" s="72" t="n">
        <v>3000</v>
      </c>
      <c r="I96" s="153" t="s">
        <v>6097</v>
      </c>
      <c r="J96" s="154" t="n">
        <v>63894213</v>
      </c>
    </row>
    <row r="97" customFormat="false" ht="30" hidden="false" customHeight="true" outlineLevel="0" collapsed="false">
      <c r="A97" s="34" t="n">
        <v>94</v>
      </c>
      <c r="B97" s="46" t="s">
        <v>6098</v>
      </c>
      <c r="C97" s="112" t="s">
        <v>6099</v>
      </c>
      <c r="D97" s="46" t="s">
        <v>6100</v>
      </c>
      <c r="E97" s="152"/>
      <c r="F97" s="45" t="s">
        <v>6101</v>
      </c>
      <c r="G97" s="72" t="n">
        <v>2000</v>
      </c>
      <c r="H97" s="72" t="n">
        <v>2000</v>
      </c>
      <c r="I97" s="45" t="s">
        <v>6102</v>
      </c>
      <c r="J97" s="154" t="n">
        <v>15968101862</v>
      </c>
    </row>
    <row r="98" customFormat="false" ht="30" hidden="false" customHeight="true" outlineLevel="0" collapsed="false">
      <c r="A98" s="34" t="n">
        <v>95</v>
      </c>
      <c r="B98" s="46" t="s">
        <v>6103</v>
      </c>
      <c r="C98" s="112" t="s">
        <v>6104</v>
      </c>
      <c r="D98" s="46" t="s">
        <v>6100</v>
      </c>
      <c r="E98" s="152"/>
      <c r="F98" s="45" t="s">
        <v>6105</v>
      </c>
      <c r="G98" s="72" t="n">
        <v>4000</v>
      </c>
      <c r="H98" s="72" t="n">
        <v>4000</v>
      </c>
      <c r="I98" s="45" t="s">
        <v>6106</v>
      </c>
      <c r="J98" s="154" t="n">
        <v>13588235129</v>
      </c>
    </row>
    <row r="99" customFormat="false" ht="30" hidden="false" customHeight="true" outlineLevel="0" collapsed="false">
      <c r="A99" s="34" t="n">
        <v>96</v>
      </c>
      <c r="B99" s="46" t="s">
        <v>6107</v>
      </c>
      <c r="C99" s="112" t="s">
        <v>6108</v>
      </c>
      <c r="D99" s="46" t="s">
        <v>6100</v>
      </c>
      <c r="E99" s="152"/>
      <c r="F99" s="45" t="s">
        <v>6109</v>
      </c>
      <c r="G99" s="72" t="n">
        <v>2000</v>
      </c>
      <c r="H99" s="72" t="n">
        <v>2000</v>
      </c>
      <c r="I99" s="45" t="s">
        <v>6110</v>
      </c>
      <c r="J99" s="152" t="n">
        <v>13758283878</v>
      </c>
    </row>
    <row r="100" customFormat="false" ht="30" hidden="false" customHeight="true" outlineLevel="0" collapsed="false">
      <c r="A100" s="34" t="n">
        <v>97</v>
      </c>
      <c r="B100" s="46" t="s">
        <v>6111</v>
      </c>
      <c r="C100" s="112" t="s">
        <v>6112</v>
      </c>
      <c r="D100" s="46" t="s">
        <v>6100</v>
      </c>
      <c r="E100" s="152"/>
      <c r="F100" s="45" t="s">
        <v>6113</v>
      </c>
      <c r="G100" s="72" t="n">
        <v>3000</v>
      </c>
      <c r="H100" s="72" t="n">
        <v>3000</v>
      </c>
      <c r="I100" s="45" t="s">
        <v>6114</v>
      </c>
      <c r="J100" s="152" t="n">
        <v>18758236940</v>
      </c>
    </row>
    <row r="101" customFormat="false" ht="30" hidden="false" customHeight="true" outlineLevel="0" collapsed="false">
      <c r="A101" s="34" t="n">
        <v>98</v>
      </c>
      <c r="B101" s="46" t="s">
        <v>6115</v>
      </c>
      <c r="C101" s="112" t="s">
        <v>6116</v>
      </c>
      <c r="D101" s="46" t="s">
        <v>6100</v>
      </c>
      <c r="E101" s="152"/>
      <c r="F101" s="45" t="s">
        <v>6117</v>
      </c>
      <c r="G101" s="72" t="n">
        <v>2000</v>
      </c>
      <c r="H101" s="72" t="n">
        <v>2000</v>
      </c>
      <c r="I101" s="45" t="s">
        <v>6118</v>
      </c>
      <c r="J101" s="152" t="n">
        <v>13738016605</v>
      </c>
    </row>
    <row r="102" customFormat="false" ht="30" hidden="false" customHeight="true" outlineLevel="0" collapsed="false">
      <c r="A102" s="34" t="n">
        <v>99</v>
      </c>
      <c r="B102" s="33" t="s">
        <v>6119</v>
      </c>
      <c r="C102" s="112" t="s">
        <v>6120</v>
      </c>
      <c r="D102" s="46" t="s">
        <v>6100</v>
      </c>
      <c r="E102" s="152"/>
      <c r="F102" s="45" t="s">
        <v>6121</v>
      </c>
      <c r="G102" s="72" t="n">
        <v>3000</v>
      </c>
      <c r="H102" s="72" t="n">
        <v>3000</v>
      </c>
      <c r="I102" s="45" t="s">
        <v>6122</v>
      </c>
      <c r="J102" s="152" t="n">
        <v>15925693597</v>
      </c>
    </row>
    <row r="103" customFormat="false" ht="30" hidden="false" customHeight="true" outlineLevel="0" collapsed="false">
      <c r="A103" s="34" t="n">
        <v>100</v>
      </c>
      <c r="B103" s="46" t="s">
        <v>6123</v>
      </c>
      <c r="C103" s="112" t="s">
        <v>6124</v>
      </c>
      <c r="D103" s="46" t="s">
        <v>6100</v>
      </c>
      <c r="E103" s="152"/>
      <c r="F103" s="45" t="s">
        <v>6125</v>
      </c>
      <c r="G103" s="72" t="n">
        <v>2000</v>
      </c>
      <c r="H103" s="72" t="n">
        <v>2000</v>
      </c>
      <c r="I103" s="45" t="s">
        <v>5795</v>
      </c>
      <c r="J103" s="53" t="n">
        <v>13071880898</v>
      </c>
    </row>
    <row r="104" customFormat="false" ht="30" hidden="false" customHeight="true" outlineLevel="0" collapsed="false">
      <c r="A104" s="34" t="n">
        <v>101</v>
      </c>
      <c r="B104" s="46" t="s">
        <v>6126</v>
      </c>
      <c r="C104" s="112" t="s">
        <v>6127</v>
      </c>
      <c r="D104" s="46" t="s">
        <v>6100</v>
      </c>
      <c r="E104" s="152"/>
      <c r="F104" s="45" t="s">
        <v>6128</v>
      </c>
      <c r="G104" s="72" t="n">
        <v>3000</v>
      </c>
      <c r="H104" s="72" t="n">
        <v>3000</v>
      </c>
      <c r="I104" s="153" t="s">
        <v>6129</v>
      </c>
      <c r="J104" s="152" t="n">
        <v>63680371</v>
      </c>
    </row>
    <row r="105" customFormat="false" ht="30" hidden="false" customHeight="true" outlineLevel="0" collapsed="false">
      <c r="A105" s="34" t="n">
        <v>102</v>
      </c>
      <c r="B105" s="46" t="s">
        <v>6130</v>
      </c>
      <c r="C105" s="112" t="s">
        <v>6131</v>
      </c>
      <c r="D105" s="46" t="s">
        <v>40</v>
      </c>
      <c r="E105" s="152" t="s">
        <v>6132</v>
      </c>
      <c r="F105" s="45" t="s">
        <v>6133</v>
      </c>
      <c r="G105" s="72" t="n">
        <v>2000</v>
      </c>
      <c r="H105" s="72" t="n">
        <v>2000</v>
      </c>
      <c r="I105" s="153" t="s">
        <v>6134</v>
      </c>
      <c r="J105" s="152" t="n">
        <v>13732269996</v>
      </c>
    </row>
    <row r="106" customFormat="false" ht="30" hidden="false" customHeight="true" outlineLevel="0" collapsed="false">
      <c r="A106" s="34" t="n">
        <v>103</v>
      </c>
      <c r="B106" s="46" t="s">
        <v>6135</v>
      </c>
      <c r="C106" s="112" t="s">
        <v>6136</v>
      </c>
      <c r="D106" s="46" t="s">
        <v>6100</v>
      </c>
      <c r="E106" s="152"/>
      <c r="F106" s="45" t="s">
        <v>6137</v>
      </c>
      <c r="G106" s="72" t="n">
        <v>3000</v>
      </c>
      <c r="H106" s="72" t="n">
        <v>3000</v>
      </c>
      <c r="I106" s="153" t="s">
        <v>6138</v>
      </c>
      <c r="J106" s="152" t="n">
        <v>15824405848</v>
      </c>
    </row>
    <row r="107" customFormat="false" ht="30" hidden="false" customHeight="true" outlineLevel="0" collapsed="false">
      <c r="A107" s="34" t="n">
        <v>104</v>
      </c>
      <c r="B107" s="46" t="s">
        <v>6139</v>
      </c>
      <c r="C107" s="112" t="s">
        <v>6140</v>
      </c>
      <c r="D107" s="46" t="s">
        <v>6100</v>
      </c>
      <c r="E107" s="152"/>
      <c r="F107" s="45" t="s">
        <v>6141</v>
      </c>
      <c r="G107" s="72" t="n">
        <v>3000</v>
      </c>
      <c r="H107" s="72" t="n">
        <v>3000</v>
      </c>
      <c r="I107" s="153" t="s">
        <v>6142</v>
      </c>
      <c r="J107" s="152" t="n">
        <v>13666648983</v>
      </c>
    </row>
    <row r="108" customFormat="false" ht="30" hidden="false" customHeight="true" outlineLevel="0" collapsed="false">
      <c r="A108" s="34" t="n">
        <v>105</v>
      </c>
      <c r="B108" s="46" t="s">
        <v>6143</v>
      </c>
      <c r="C108" s="112" t="s">
        <v>6144</v>
      </c>
      <c r="D108" s="46" t="s">
        <v>40</v>
      </c>
      <c r="E108" s="152" t="s">
        <v>6145</v>
      </c>
      <c r="F108" s="45" t="s">
        <v>6146</v>
      </c>
      <c r="G108" s="72" t="n">
        <v>2000</v>
      </c>
      <c r="H108" s="72" t="n">
        <v>2000</v>
      </c>
      <c r="I108" s="153" t="s">
        <v>6147</v>
      </c>
      <c r="J108" s="152" t="n">
        <v>15958160750</v>
      </c>
    </row>
    <row r="109" customFormat="false" ht="30" hidden="false" customHeight="true" outlineLevel="0" collapsed="false">
      <c r="A109" s="34" t="n">
        <v>106</v>
      </c>
      <c r="B109" s="46" t="s">
        <v>6148</v>
      </c>
      <c r="C109" s="112" t="s">
        <v>6149</v>
      </c>
      <c r="D109" s="46" t="s">
        <v>6100</v>
      </c>
      <c r="E109" s="152"/>
      <c r="F109" s="45" t="s">
        <v>6150</v>
      </c>
      <c r="G109" s="72" t="n">
        <v>3000</v>
      </c>
      <c r="H109" s="72" t="n">
        <v>3000</v>
      </c>
      <c r="I109" s="153" t="s">
        <v>6151</v>
      </c>
      <c r="J109" s="152" t="n">
        <v>13806521569</v>
      </c>
    </row>
    <row r="110" customFormat="false" ht="30" hidden="false" customHeight="true" outlineLevel="0" collapsed="false">
      <c r="A110" s="34" t="n">
        <v>107</v>
      </c>
      <c r="B110" s="46" t="s">
        <v>6152</v>
      </c>
      <c r="C110" s="112" t="s">
        <v>6153</v>
      </c>
      <c r="D110" s="46" t="s">
        <v>6100</v>
      </c>
      <c r="E110" s="152"/>
      <c r="F110" s="45" t="s">
        <v>6154</v>
      </c>
      <c r="G110" s="72" t="n">
        <v>2000</v>
      </c>
      <c r="H110" s="72" t="n">
        <v>2000</v>
      </c>
      <c r="I110" s="153" t="s">
        <v>6155</v>
      </c>
      <c r="J110" s="152" t="n">
        <v>15990177936</v>
      </c>
    </row>
    <row r="111" customFormat="false" ht="30" hidden="false" customHeight="true" outlineLevel="0" collapsed="false">
      <c r="A111" s="34" t="n">
        <v>108</v>
      </c>
      <c r="B111" s="46" t="s">
        <v>6156</v>
      </c>
      <c r="C111" s="112" t="s">
        <v>6157</v>
      </c>
      <c r="D111" s="46" t="s">
        <v>40</v>
      </c>
      <c r="E111" s="152" t="s">
        <v>6158</v>
      </c>
      <c r="F111" s="45" t="s">
        <v>6159</v>
      </c>
      <c r="G111" s="72" t="n">
        <v>2000</v>
      </c>
      <c r="H111" s="72" t="n">
        <v>2000</v>
      </c>
      <c r="I111" s="153" t="s">
        <v>6160</v>
      </c>
      <c r="J111" s="152" t="n">
        <v>13805707735</v>
      </c>
    </row>
    <row r="112" customFormat="false" ht="30" hidden="false" customHeight="true" outlineLevel="0" collapsed="false">
      <c r="A112" s="34" t="n">
        <v>109</v>
      </c>
      <c r="B112" s="46" t="s">
        <v>6161</v>
      </c>
      <c r="C112" s="112" t="s">
        <v>6162</v>
      </c>
      <c r="D112" s="46" t="s">
        <v>6100</v>
      </c>
      <c r="E112" s="152"/>
      <c r="F112" s="45" t="s">
        <v>6163</v>
      </c>
      <c r="G112" s="72" t="n">
        <v>2000</v>
      </c>
      <c r="H112" s="72" t="n">
        <v>2000</v>
      </c>
      <c r="I112" s="153" t="s">
        <v>6164</v>
      </c>
      <c r="J112" s="152" t="n">
        <v>13588227098</v>
      </c>
    </row>
    <row r="113" customFormat="false" ht="30" hidden="false" customHeight="true" outlineLevel="0" collapsed="false">
      <c r="A113" s="34" t="n">
        <v>110</v>
      </c>
      <c r="B113" s="46" t="s">
        <v>6165</v>
      </c>
      <c r="C113" s="112" t="s">
        <v>6166</v>
      </c>
      <c r="D113" s="46" t="s">
        <v>6100</v>
      </c>
      <c r="E113" s="152"/>
      <c r="F113" s="45" t="s">
        <v>6167</v>
      </c>
      <c r="G113" s="72" t="n">
        <v>2000</v>
      </c>
      <c r="H113" s="72" t="n">
        <v>2000</v>
      </c>
      <c r="I113" s="153" t="s">
        <v>6168</v>
      </c>
      <c r="J113" s="53" t="n">
        <v>63819637</v>
      </c>
    </row>
    <row r="114" customFormat="false" ht="30" hidden="false" customHeight="true" outlineLevel="0" collapsed="false">
      <c r="A114" s="34" t="n">
        <v>111</v>
      </c>
      <c r="B114" s="46" t="s">
        <v>6169</v>
      </c>
      <c r="C114" s="112" t="s">
        <v>6170</v>
      </c>
      <c r="D114" s="46" t="s">
        <v>6100</v>
      </c>
      <c r="E114" s="152"/>
      <c r="F114" s="45" t="s">
        <v>6171</v>
      </c>
      <c r="G114" s="72" t="n">
        <v>2000</v>
      </c>
      <c r="H114" s="72" t="n">
        <v>2000</v>
      </c>
      <c r="I114" s="153" t="s">
        <v>6172</v>
      </c>
      <c r="J114" s="152" t="n">
        <v>13868029681</v>
      </c>
    </row>
    <row r="115" customFormat="false" ht="30" hidden="false" customHeight="true" outlineLevel="0" collapsed="false">
      <c r="A115" s="34" t="n">
        <v>112</v>
      </c>
      <c r="B115" s="133" t="s">
        <v>6173</v>
      </c>
      <c r="C115" s="112" t="s">
        <v>6174</v>
      </c>
      <c r="D115" s="46" t="s">
        <v>6100</v>
      </c>
      <c r="E115" s="152"/>
      <c r="F115" s="45" t="s">
        <v>6175</v>
      </c>
      <c r="G115" s="72" t="n">
        <v>3000</v>
      </c>
      <c r="H115" s="72" t="n">
        <v>3000</v>
      </c>
      <c r="I115" s="153" t="s">
        <v>6176</v>
      </c>
      <c r="J115" s="152" t="n">
        <v>13857187253</v>
      </c>
    </row>
    <row r="116" customFormat="false" ht="30" hidden="false" customHeight="true" outlineLevel="0" collapsed="false">
      <c r="A116" s="34" t="n">
        <v>113</v>
      </c>
      <c r="B116" s="46" t="s">
        <v>6177</v>
      </c>
      <c r="C116" s="112" t="s">
        <v>6178</v>
      </c>
      <c r="D116" s="46" t="s">
        <v>6100</v>
      </c>
      <c r="E116" s="152"/>
      <c r="F116" s="45" t="s">
        <v>6179</v>
      </c>
      <c r="G116" s="72" t="n">
        <v>3000</v>
      </c>
      <c r="H116" s="72" t="n">
        <v>3000</v>
      </c>
      <c r="I116" s="153" t="s">
        <v>6180</v>
      </c>
      <c r="J116" s="154" t="n">
        <v>18857136672</v>
      </c>
    </row>
    <row r="117" customFormat="false" ht="30" hidden="false" customHeight="true" outlineLevel="0" collapsed="false">
      <c r="A117" s="34" t="n">
        <v>114</v>
      </c>
      <c r="B117" s="46" t="s">
        <v>6181</v>
      </c>
      <c r="C117" s="112" t="s">
        <v>6182</v>
      </c>
      <c r="D117" s="46" t="s">
        <v>6100</v>
      </c>
      <c r="E117" s="152"/>
      <c r="F117" s="45" t="s">
        <v>6183</v>
      </c>
      <c r="G117" s="72" t="n">
        <v>2000</v>
      </c>
      <c r="H117" s="72" t="n">
        <v>2000</v>
      </c>
      <c r="I117" s="45" t="s">
        <v>6184</v>
      </c>
      <c r="J117" s="154" t="n">
        <v>13989838291</v>
      </c>
    </row>
    <row r="118" customFormat="false" ht="30" hidden="false" customHeight="true" outlineLevel="0" collapsed="false">
      <c r="A118" s="34" t="n">
        <v>115</v>
      </c>
      <c r="B118" s="46" t="s">
        <v>6185</v>
      </c>
      <c r="C118" s="112" t="s">
        <v>6186</v>
      </c>
      <c r="D118" s="46" t="s">
        <v>6100</v>
      </c>
      <c r="E118" s="152"/>
      <c r="F118" s="45" t="s">
        <v>6187</v>
      </c>
      <c r="G118" s="72" t="n">
        <v>2000</v>
      </c>
      <c r="H118" s="72" t="n">
        <v>2000</v>
      </c>
      <c r="I118" s="45" t="s">
        <v>6188</v>
      </c>
      <c r="J118" s="154" t="n">
        <v>13606701539</v>
      </c>
    </row>
    <row r="119" customFormat="false" ht="30" hidden="false" customHeight="true" outlineLevel="0" collapsed="false">
      <c r="A119" s="34" t="n">
        <v>116</v>
      </c>
      <c r="B119" s="46" t="s">
        <v>6189</v>
      </c>
      <c r="C119" s="112" t="s">
        <v>6190</v>
      </c>
      <c r="D119" s="46" t="s">
        <v>6100</v>
      </c>
      <c r="E119" s="152"/>
      <c r="F119" s="45" t="s">
        <v>6191</v>
      </c>
      <c r="G119" s="72" t="n">
        <v>2000</v>
      </c>
      <c r="H119" s="72" t="n">
        <v>2000</v>
      </c>
      <c r="I119" s="45" t="s">
        <v>6192</v>
      </c>
      <c r="J119" s="152" t="n">
        <v>13567176738</v>
      </c>
    </row>
    <row r="120" customFormat="false" ht="30" hidden="false" customHeight="true" outlineLevel="0" collapsed="false">
      <c r="A120" s="34" t="n">
        <v>117</v>
      </c>
      <c r="B120" s="46" t="s">
        <v>6193</v>
      </c>
      <c r="C120" s="112" t="s">
        <v>6194</v>
      </c>
      <c r="D120" s="46" t="s">
        <v>6100</v>
      </c>
      <c r="E120" s="152"/>
      <c r="F120" s="45" t="s">
        <v>6195</v>
      </c>
      <c r="G120" s="72" t="n">
        <v>2000</v>
      </c>
      <c r="H120" s="72" t="n">
        <v>2000</v>
      </c>
      <c r="I120" s="45" t="s">
        <v>6196</v>
      </c>
      <c r="J120" s="152" t="n">
        <v>13906816131</v>
      </c>
    </row>
    <row r="121" customFormat="false" ht="30" hidden="false" customHeight="true" outlineLevel="0" collapsed="false">
      <c r="A121" s="34" t="n">
        <v>118</v>
      </c>
      <c r="B121" s="46" t="s">
        <v>6197</v>
      </c>
      <c r="C121" s="112" t="s">
        <v>6198</v>
      </c>
      <c r="D121" s="46" t="s">
        <v>6100</v>
      </c>
      <c r="E121" s="152"/>
      <c r="F121" s="45" t="s">
        <v>6199</v>
      </c>
      <c r="G121" s="72" t="n">
        <v>2000</v>
      </c>
      <c r="H121" s="72" t="n">
        <v>2000</v>
      </c>
      <c r="I121" s="45" t="s">
        <v>6200</v>
      </c>
      <c r="J121" s="152" t="n">
        <v>63781338</v>
      </c>
    </row>
    <row r="122" customFormat="false" ht="30" hidden="false" customHeight="true" outlineLevel="0" collapsed="false">
      <c r="A122" s="34" t="n">
        <v>119</v>
      </c>
      <c r="B122" s="33" t="s">
        <v>6201</v>
      </c>
      <c r="C122" s="112" t="s">
        <v>6202</v>
      </c>
      <c r="D122" s="46" t="s">
        <v>6100</v>
      </c>
      <c r="E122" s="152"/>
      <c r="F122" s="45" t="s">
        <v>6203</v>
      </c>
      <c r="G122" s="72" t="n">
        <v>3000</v>
      </c>
      <c r="H122" s="72" t="n">
        <v>3000</v>
      </c>
      <c r="I122" s="45" t="s">
        <v>6204</v>
      </c>
      <c r="J122" s="152" t="n">
        <v>18458200901</v>
      </c>
    </row>
    <row r="123" customFormat="false" ht="30" hidden="false" customHeight="true" outlineLevel="0" collapsed="false">
      <c r="A123" s="34" t="n">
        <v>120</v>
      </c>
      <c r="B123" s="46" t="s">
        <v>6205</v>
      </c>
      <c r="C123" s="112" t="s">
        <v>6206</v>
      </c>
      <c r="D123" s="46" t="s">
        <v>6100</v>
      </c>
      <c r="E123" s="152"/>
      <c r="F123" s="45" t="s">
        <v>6207</v>
      </c>
      <c r="G123" s="72" t="n">
        <v>2000</v>
      </c>
      <c r="H123" s="72" t="n">
        <v>2000</v>
      </c>
      <c r="I123" s="45" t="s">
        <v>6208</v>
      </c>
      <c r="J123" s="53" t="n">
        <v>15958031283</v>
      </c>
    </row>
    <row r="124" customFormat="false" ht="30" hidden="false" customHeight="true" outlineLevel="0" collapsed="false">
      <c r="A124" s="34" t="n">
        <v>121</v>
      </c>
      <c r="B124" s="46" t="s">
        <v>6209</v>
      </c>
      <c r="C124" s="112" t="s">
        <v>6210</v>
      </c>
      <c r="D124" s="46" t="s">
        <v>6100</v>
      </c>
      <c r="E124" s="152"/>
      <c r="F124" s="45" t="s">
        <v>6211</v>
      </c>
      <c r="G124" s="72" t="n">
        <v>3000</v>
      </c>
      <c r="H124" s="72" t="n">
        <v>3000</v>
      </c>
      <c r="I124" s="45" t="s">
        <v>6212</v>
      </c>
      <c r="J124" s="152" t="n">
        <v>15967185398</v>
      </c>
    </row>
    <row r="125" customFormat="false" ht="30" hidden="false" customHeight="true" outlineLevel="0" collapsed="false">
      <c r="A125" s="34" t="n">
        <v>122</v>
      </c>
      <c r="B125" s="46" t="s">
        <v>6213</v>
      </c>
      <c r="C125" s="112" t="s">
        <v>6214</v>
      </c>
      <c r="D125" s="46" t="s">
        <v>6100</v>
      </c>
      <c r="E125" s="152"/>
      <c r="F125" s="45" t="s">
        <v>6215</v>
      </c>
      <c r="G125" s="72" t="n">
        <v>4000</v>
      </c>
      <c r="H125" s="72" t="n">
        <v>4000</v>
      </c>
      <c r="I125" s="45" t="s">
        <v>6216</v>
      </c>
      <c r="J125" s="155" t="n">
        <v>15958029007</v>
      </c>
    </row>
    <row r="126" customFormat="false" ht="30" hidden="false" customHeight="true" outlineLevel="0" collapsed="false">
      <c r="A126" s="34" t="n">
        <v>123</v>
      </c>
      <c r="B126" s="46" t="s">
        <v>6217</v>
      </c>
      <c r="C126" s="112" t="s">
        <v>6218</v>
      </c>
      <c r="D126" s="46" t="s">
        <v>6100</v>
      </c>
      <c r="E126" s="152"/>
      <c r="F126" s="45" t="s">
        <v>6219</v>
      </c>
      <c r="G126" s="72" t="n">
        <v>3000</v>
      </c>
      <c r="H126" s="72" t="n">
        <v>3000</v>
      </c>
      <c r="I126" s="45" t="s">
        <v>6220</v>
      </c>
      <c r="J126" s="152" t="n">
        <v>61016367</v>
      </c>
    </row>
    <row r="127" customFormat="false" ht="30" hidden="false" customHeight="true" outlineLevel="0" collapsed="false">
      <c r="A127" s="34" t="n">
        <v>124</v>
      </c>
      <c r="B127" s="46" t="s">
        <v>6221</v>
      </c>
      <c r="C127" s="112" t="s">
        <v>6222</v>
      </c>
      <c r="D127" s="46" t="s">
        <v>40</v>
      </c>
      <c r="E127" s="152" t="s">
        <v>6223</v>
      </c>
      <c r="F127" s="45" t="s">
        <v>6224</v>
      </c>
      <c r="G127" s="72" t="n">
        <v>2000</v>
      </c>
      <c r="H127" s="72" t="n">
        <v>2000</v>
      </c>
      <c r="I127" s="153" t="s">
        <v>6225</v>
      </c>
      <c r="J127" s="152" t="n">
        <v>15857157393</v>
      </c>
    </row>
    <row r="128" customFormat="false" ht="30" hidden="false" customHeight="true" outlineLevel="0" collapsed="false">
      <c r="A128" s="34" t="n">
        <v>125</v>
      </c>
      <c r="B128" s="46" t="s">
        <v>6226</v>
      </c>
      <c r="C128" s="112" t="s">
        <v>6227</v>
      </c>
      <c r="D128" s="46" t="s">
        <v>6100</v>
      </c>
      <c r="E128" s="152"/>
      <c r="F128" s="45" t="s">
        <v>6228</v>
      </c>
      <c r="G128" s="72" t="n">
        <v>2000</v>
      </c>
      <c r="H128" s="72" t="n">
        <v>2000</v>
      </c>
      <c r="I128" s="153" t="s">
        <v>6229</v>
      </c>
      <c r="J128" s="152" t="n">
        <v>63823510</v>
      </c>
    </row>
    <row r="129" customFormat="false" ht="30" hidden="false" customHeight="true" outlineLevel="0" collapsed="false">
      <c r="A129" s="34" t="n">
        <v>126</v>
      </c>
      <c r="B129" s="46" t="s">
        <v>6230</v>
      </c>
      <c r="C129" s="112" t="s">
        <v>6231</v>
      </c>
      <c r="D129" s="46" t="s">
        <v>6100</v>
      </c>
      <c r="E129" s="152"/>
      <c r="F129" s="45" t="s">
        <v>6232</v>
      </c>
      <c r="G129" s="72" t="n">
        <v>3000</v>
      </c>
      <c r="H129" s="72" t="n">
        <v>3000</v>
      </c>
      <c r="I129" s="153" t="s">
        <v>6233</v>
      </c>
      <c r="J129" s="152" t="n">
        <v>13456982930</v>
      </c>
    </row>
    <row r="130" customFormat="false" ht="30" hidden="false" customHeight="true" outlineLevel="0" collapsed="false">
      <c r="A130" s="34" t="n">
        <v>127</v>
      </c>
      <c r="B130" s="46" t="s">
        <v>6234</v>
      </c>
      <c r="C130" s="112" t="s">
        <v>6235</v>
      </c>
      <c r="D130" s="46" t="s">
        <v>40</v>
      </c>
      <c r="E130" s="152" t="s">
        <v>6236</v>
      </c>
      <c r="F130" s="45" t="s">
        <v>6237</v>
      </c>
      <c r="G130" s="72" t="n">
        <v>4000</v>
      </c>
      <c r="H130" s="72" t="n">
        <v>4000</v>
      </c>
      <c r="I130" s="153" t="s">
        <v>6238</v>
      </c>
      <c r="J130" s="152" t="n">
        <v>13735805461</v>
      </c>
    </row>
    <row r="131" customFormat="false" ht="30" hidden="false" customHeight="true" outlineLevel="0" collapsed="false">
      <c r="A131" s="34" t="n">
        <v>128</v>
      </c>
      <c r="B131" s="46" t="s">
        <v>6239</v>
      </c>
      <c r="C131" s="112" t="s">
        <v>6240</v>
      </c>
      <c r="D131" s="46" t="s">
        <v>6100</v>
      </c>
      <c r="E131" s="152"/>
      <c r="F131" s="45" t="s">
        <v>6241</v>
      </c>
      <c r="G131" s="72" t="n">
        <v>2000</v>
      </c>
      <c r="H131" s="72" t="n">
        <v>2000</v>
      </c>
      <c r="I131" s="153" t="s">
        <v>6242</v>
      </c>
      <c r="J131" s="152" t="n">
        <v>13486109835</v>
      </c>
    </row>
    <row r="132" customFormat="false" ht="30" hidden="false" customHeight="true" outlineLevel="0" collapsed="false">
      <c r="A132" s="34" t="n">
        <v>129</v>
      </c>
      <c r="B132" s="46" t="s">
        <v>6243</v>
      </c>
      <c r="C132" s="112" t="s">
        <v>6244</v>
      </c>
      <c r="D132" s="46" t="s">
        <v>6100</v>
      </c>
      <c r="E132" s="152"/>
      <c r="F132" s="45" t="s">
        <v>6245</v>
      </c>
      <c r="G132" s="72" t="n">
        <v>5000</v>
      </c>
      <c r="H132" s="72" t="n">
        <v>5000</v>
      </c>
      <c r="I132" s="153" t="s">
        <v>6246</v>
      </c>
      <c r="J132" s="53" t="n">
        <v>13989887898</v>
      </c>
    </row>
    <row r="133" customFormat="false" ht="30" hidden="false" customHeight="true" outlineLevel="0" collapsed="false">
      <c r="A133" s="34" t="n">
        <v>130</v>
      </c>
      <c r="B133" s="46" t="s">
        <v>6247</v>
      </c>
      <c r="C133" s="112" t="s">
        <v>6248</v>
      </c>
      <c r="D133" s="46" t="s">
        <v>6100</v>
      </c>
      <c r="E133" s="152"/>
      <c r="F133" s="45" t="s">
        <v>6249</v>
      </c>
      <c r="G133" s="156" t="n">
        <v>2000</v>
      </c>
      <c r="H133" s="156" t="n">
        <v>2000</v>
      </c>
      <c r="I133" s="153" t="s">
        <v>6250</v>
      </c>
      <c r="J133" s="152" t="n">
        <v>15067199921</v>
      </c>
    </row>
    <row r="134" customFormat="false" ht="30" hidden="false" customHeight="true" outlineLevel="0" collapsed="false">
      <c r="A134" s="34" t="n">
        <v>131</v>
      </c>
      <c r="B134" s="133" t="s">
        <v>6251</v>
      </c>
      <c r="C134" s="112" t="s">
        <v>6252</v>
      </c>
      <c r="D134" s="46" t="s">
        <v>6100</v>
      </c>
      <c r="E134" s="152"/>
      <c r="F134" s="45" t="s">
        <v>6253</v>
      </c>
      <c r="G134" s="156" t="n">
        <v>3000</v>
      </c>
      <c r="H134" s="156" t="n">
        <v>3000</v>
      </c>
      <c r="I134" s="153" t="s">
        <v>6254</v>
      </c>
      <c r="J134" s="152" t="n">
        <v>13567183660</v>
      </c>
    </row>
    <row r="135" customFormat="false" ht="30" hidden="false" customHeight="true" outlineLevel="0" collapsed="false">
      <c r="A135" s="34" t="n">
        <v>132</v>
      </c>
      <c r="B135" s="46" t="s">
        <v>6255</v>
      </c>
      <c r="C135" s="112" t="s">
        <v>6256</v>
      </c>
      <c r="D135" s="46" t="s">
        <v>6100</v>
      </c>
      <c r="E135" s="152"/>
      <c r="F135" s="45" t="s">
        <v>6257</v>
      </c>
      <c r="G135" s="72" t="n">
        <v>2000</v>
      </c>
      <c r="H135" s="72" t="n">
        <v>2000</v>
      </c>
      <c r="I135" s="153" t="s">
        <v>6258</v>
      </c>
      <c r="J135" s="152" t="n">
        <v>13989846888</v>
      </c>
    </row>
    <row r="136" customFormat="false" ht="30" hidden="false" customHeight="true" outlineLevel="0" collapsed="false">
      <c r="A136" s="34" t="n">
        <v>133</v>
      </c>
      <c r="B136" s="46" t="s">
        <v>6259</v>
      </c>
      <c r="C136" s="112" t="s">
        <v>6260</v>
      </c>
      <c r="D136" s="46" t="s">
        <v>6100</v>
      </c>
      <c r="E136" s="152"/>
      <c r="F136" s="45" t="s">
        <v>6261</v>
      </c>
      <c r="G136" s="72" t="n">
        <v>3000</v>
      </c>
      <c r="H136" s="72" t="n">
        <v>3000</v>
      </c>
      <c r="I136" s="45" t="s">
        <v>6262</v>
      </c>
      <c r="J136" s="154" t="n">
        <v>15958153590</v>
      </c>
    </row>
    <row r="137" customFormat="false" ht="30" hidden="false" customHeight="true" outlineLevel="0" collapsed="false">
      <c r="A137" s="34" t="n">
        <v>134</v>
      </c>
      <c r="B137" s="46" t="s">
        <v>6263</v>
      </c>
      <c r="C137" s="112" t="s">
        <v>6264</v>
      </c>
      <c r="D137" s="46" t="s">
        <v>6100</v>
      </c>
      <c r="E137" s="152"/>
      <c r="F137" s="45" t="s">
        <v>6265</v>
      </c>
      <c r="G137" s="72" t="n">
        <v>3000</v>
      </c>
      <c r="H137" s="72" t="n">
        <v>3000</v>
      </c>
      <c r="I137" s="45" t="s">
        <v>6266</v>
      </c>
      <c r="J137" s="154" t="n">
        <v>13456737561</v>
      </c>
    </row>
    <row r="138" customFormat="false" ht="30" hidden="false" customHeight="true" outlineLevel="0" collapsed="false">
      <c r="A138" s="34" t="n">
        <v>135</v>
      </c>
      <c r="B138" s="46" t="s">
        <v>6267</v>
      </c>
      <c r="C138" s="112" t="s">
        <v>6268</v>
      </c>
      <c r="D138" s="46" t="s">
        <v>6100</v>
      </c>
      <c r="E138" s="152"/>
      <c r="F138" s="45" t="s">
        <v>6269</v>
      </c>
      <c r="G138" s="72" t="n">
        <v>3000</v>
      </c>
      <c r="H138" s="72" t="n">
        <v>3000</v>
      </c>
      <c r="I138" s="45" t="s">
        <v>6270</v>
      </c>
      <c r="J138" s="154" t="n">
        <v>13567172534</v>
      </c>
    </row>
    <row r="139" customFormat="false" ht="30" hidden="false" customHeight="true" outlineLevel="0" collapsed="false">
      <c r="A139" s="34" t="n">
        <v>136</v>
      </c>
      <c r="B139" s="46" t="s">
        <v>6271</v>
      </c>
      <c r="C139" s="112" t="s">
        <v>6272</v>
      </c>
      <c r="D139" s="46" t="s">
        <v>6100</v>
      </c>
      <c r="E139" s="152"/>
      <c r="F139" s="45" t="s">
        <v>6273</v>
      </c>
      <c r="G139" s="72" t="n">
        <v>2000</v>
      </c>
      <c r="H139" s="72" t="n">
        <v>2000</v>
      </c>
      <c r="I139" s="45" t="s">
        <v>6274</v>
      </c>
      <c r="J139" s="152" t="n">
        <v>15267030374</v>
      </c>
    </row>
    <row r="140" customFormat="false" ht="30" hidden="false" customHeight="true" outlineLevel="0" collapsed="false">
      <c r="A140" s="34" t="n">
        <v>137</v>
      </c>
      <c r="B140" s="46" t="s">
        <v>6275</v>
      </c>
      <c r="C140" s="112" t="s">
        <v>6276</v>
      </c>
      <c r="D140" s="46" t="s">
        <v>40</v>
      </c>
      <c r="E140" s="152" t="s">
        <v>6277</v>
      </c>
      <c r="F140" s="45" t="s">
        <v>6278</v>
      </c>
      <c r="G140" s="72" t="n">
        <v>3000</v>
      </c>
      <c r="H140" s="72" t="n">
        <v>3000</v>
      </c>
      <c r="I140" s="45" t="s">
        <v>6279</v>
      </c>
      <c r="J140" s="152" t="n">
        <v>13486350789</v>
      </c>
    </row>
    <row r="141" customFormat="false" ht="30" hidden="false" customHeight="true" outlineLevel="0" collapsed="false">
      <c r="A141" s="34" t="n">
        <v>138</v>
      </c>
      <c r="B141" s="33" t="s">
        <v>6280</v>
      </c>
      <c r="C141" s="112" t="s">
        <v>6281</v>
      </c>
      <c r="D141" s="46" t="s">
        <v>6100</v>
      </c>
      <c r="E141" s="152"/>
      <c r="F141" s="45" t="s">
        <v>6282</v>
      </c>
      <c r="G141" s="72" t="n">
        <v>2000</v>
      </c>
      <c r="H141" s="72" t="n">
        <v>2000</v>
      </c>
      <c r="I141" s="45" t="s">
        <v>6283</v>
      </c>
      <c r="J141" s="152" t="n">
        <v>13185085748</v>
      </c>
    </row>
    <row r="142" customFormat="false" ht="30" hidden="false" customHeight="true" outlineLevel="0" collapsed="false">
      <c r="A142" s="34" t="n">
        <v>139</v>
      </c>
      <c r="B142" s="46" t="s">
        <v>6284</v>
      </c>
      <c r="C142" s="112" t="s">
        <v>6285</v>
      </c>
      <c r="D142" s="46" t="s">
        <v>6100</v>
      </c>
      <c r="E142" s="152"/>
      <c r="F142" s="45" t="s">
        <v>6286</v>
      </c>
      <c r="G142" s="72" t="n">
        <v>3000</v>
      </c>
      <c r="H142" s="72" t="n">
        <v>3000</v>
      </c>
      <c r="I142" s="45" t="s">
        <v>6287</v>
      </c>
      <c r="J142" s="53" t="n">
        <v>15858105071</v>
      </c>
    </row>
    <row r="143" customFormat="false" ht="30" hidden="false" customHeight="true" outlineLevel="0" collapsed="false">
      <c r="A143" s="34" t="n">
        <v>140</v>
      </c>
      <c r="B143" s="46" t="s">
        <v>6288</v>
      </c>
      <c r="C143" s="112" t="s">
        <v>6289</v>
      </c>
      <c r="D143" s="46" t="s">
        <v>40</v>
      </c>
      <c r="E143" s="152" t="s">
        <v>6290</v>
      </c>
      <c r="F143" s="45" t="s">
        <v>6291</v>
      </c>
      <c r="G143" s="72" t="n">
        <v>3000</v>
      </c>
      <c r="H143" s="72" t="n">
        <v>3000</v>
      </c>
      <c r="I143" s="45" t="s">
        <v>6292</v>
      </c>
      <c r="J143" s="152" t="n">
        <v>13675841897</v>
      </c>
    </row>
    <row r="144" customFormat="false" ht="30" hidden="false" customHeight="true" outlineLevel="0" collapsed="false">
      <c r="A144" s="34" t="n">
        <v>141</v>
      </c>
      <c r="B144" s="46" t="s">
        <v>6293</v>
      </c>
      <c r="C144" s="112" t="s">
        <v>6294</v>
      </c>
      <c r="D144" s="46" t="s">
        <v>40</v>
      </c>
      <c r="E144" s="152" t="s">
        <v>6295</v>
      </c>
      <c r="F144" s="45" t="s">
        <v>6296</v>
      </c>
      <c r="G144" s="72" t="n">
        <v>5000</v>
      </c>
      <c r="H144" s="72" t="n">
        <v>5000</v>
      </c>
      <c r="I144" s="45" t="s">
        <v>6297</v>
      </c>
      <c r="J144" s="152" t="n">
        <v>13868038373</v>
      </c>
    </row>
    <row r="145" customFormat="false" ht="30" hidden="false" customHeight="true" outlineLevel="0" collapsed="false">
      <c r="A145" s="34" t="n">
        <v>142</v>
      </c>
      <c r="B145" s="46" t="s">
        <v>6298</v>
      </c>
      <c r="C145" s="112" t="s">
        <v>6299</v>
      </c>
      <c r="D145" s="46" t="s">
        <v>40</v>
      </c>
      <c r="E145" s="152" t="s">
        <v>6300</v>
      </c>
      <c r="F145" s="45" t="s">
        <v>6301</v>
      </c>
      <c r="G145" s="72" t="n">
        <v>5000</v>
      </c>
      <c r="H145" s="72" t="n">
        <v>5000</v>
      </c>
      <c r="I145" s="153" t="s">
        <v>6302</v>
      </c>
      <c r="J145" s="152" t="n">
        <v>13867430735</v>
      </c>
    </row>
    <row r="146" customFormat="false" ht="30" hidden="false" customHeight="true" outlineLevel="0" collapsed="false">
      <c r="A146" s="34" t="n">
        <v>143</v>
      </c>
      <c r="B146" s="46" t="s">
        <v>6303</v>
      </c>
      <c r="C146" s="112" t="s">
        <v>6304</v>
      </c>
      <c r="D146" s="46" t="s">
        <v>6100</v>
      </c>
      <c r="E146" s="152"/>
      <c r="F146" s="45" t="s">
        <v>6305</v>
      </c>
      <c r="G146" s="72" t="n">
        <v>2000</v>
      </c>
      <c r="H146" s="72" t="n">
        <v>2000</v>
      </c>
      <c r="I146" s="45" t="s">
        <v>6306</v>
      </c>
      <c r="J146" s="152" t="n">
        <v>13646857196</v>
      </c>
    </row>
    <row r="147" customFormat="false" ht="30" hidden="false" customHeight="true" outlineLevel="0" collapsed="false">
      <c r="A147" s="34" t="n">
        <v>144</v>
      </c>
      <c r="B147" s="46" t="s">
        <v>6307</v>
      </c>
      <c r="C147" s="112" t="s">
        <v>6308</v>
      </c>
      <c r="D147" s="46" t="s">
        <v>6100</v>
      </c>
      <c r="E147" s="152"/>
      <c r="F147" s="45" t="s">
        <v>6309</v>
      </c>
      <c r="G147" s="72" t="n">
        <v>2000</v>
      </c>
      <c r="H147" s="72" t="n">
        <v>2000</v>
      </c>
      <c r="I147" s="153" t="s">
        <v>6310</v>
      </c>
      <c r="J147" s="152" t="n">
        <v>18157197802</v>
      </c>
    </row>
    <row r="148" customFormat="false" ht="30" hidden="false" customHeight="true" outlineLevel="0" collapsed="false">
      <c r="A148" s="34" t="n">
        <v>145</v>
      </c>
      <c r="B148" s="46" t="s">
        <v>6311</v>
      </c>
      <c r="C148" s="112" t="s">
        <v>6312</v>
      </c>
      <c r="D148" s="46" t="s">
        <v>6100</v>
      </c>
      <c r="E148" s="152"/>
      <c r="F148" s="45" t="s">
        <v>6313</v>
      </c>
      <c r="G148" s="157" t="n">
        <v>2000</v>
      </c>
      <c r="H148" s="157" t="n">
        <v>2000</v>
      </c>
      <c r="I148" s="158" t="s">
        <v>6314</v>
      </c>
      <c r="J148" s="159" t="n">
        <v>13082859210</v>
      </c>
    </row>
    <row r="149" customFormat="false" ht="30" hidden="false" customHeight="true" outlineLevel="0" collapsed="false">
      <c r="A149" s="34" t="n">
        <v>146</v>
      </c>
      <c r="B149" s="46" t="s">
        <v>6315</v>
      </c>
      <c r="C149" s="112" t="s">
        <v>6316</v>
      </c>
      <c r="D149" s="46" t="s">
        <v>40</v>
      </c>
      <c r="E149" s="152" t="s">
        <v>6317</v>
      </c>
      <c r="F149" s="45" t="s">
        <v>6318</v>
      </c>
      <c r="G149" s="72" t="n">
        <v>3000</v>
      </c>
      <c r="H149" s="72" t="n">
        <v>3000</v>
      </c>
      <c r="I149" s="153" t="s">
        <v>6319</v>
      </c>
      <c r="J149" s="152" t="n">
        <v>63790437</v>
      </c>
    </row>
    <row r="150" customFormat="false" ht="30" hidden="false" customHeight="true" outlineLevel="0" collapsed="false">
      <c r="A150" s="34" t="n">
        <v>147</v>
      </c>
      <c r="B150" s="46" t="s">
        <v>6320</v>
      </c>
      <c r="C150" s="112" t="s">
        <v>6321</v>
      </c>
      <c r="D150" s="46" t="s">
        <v>6100</v>
      </c>
      <c r="E150" s="152"/>
      <c r="F150" s="45" t="s">
        <v>6322</v>
      </c>
      <c r="G150" s="72" t="n">
        <v>3000</v>
      </c>
      <c r="H150" s="72" t="n">
        <v>3000</v>
      </c>
      <c r="I150" s="153" t="s">
        <v>6323</v>
      </c>
      <c r="J150" s="152" t="n">
        <v>13968031617</v>
      </c>
    </row>
    <row r="151" customFormat="false" ht="30" hidden="false" customHeight="true" outlineLevel="0" collapsed="false">
      <c r="A151" s="34" t="n">
        <v>148</v>
      </c>
      <c r="B151" s="46" t="s">
        <v>6324</v>
      </c>
      <c r="C151" s="112" t="s">
        <v>6325</v>
      </c>
      <c r="D151" s="46" t="s">
        <v>40</v>
      </c>
      <c r="E151" s="152" t="s">
        <v>6326</v>
      </c>
      <c r="F151" s="45" t="s">
        <v>6327</v>
      </c>
      <c r="G151" s="72" t="n">
        <v>3000</v>
      </c>
      <c r="H151" s="72" t="n">
        <v>3000</v>
      </c>
      <c r="I151" s="153" t="s">
        <v>6328</v>
      </c>
      <c r="J151" s="53" t="n">
        <v>15068881173</v>
      </c>
    </row>
    <row r="152" customFormat="false" ht="30" hidden="false" customHeight="true" outlineLevel="0" collapsed="false">
      <c r="A152" s="34" t="n">
        <v>149</v>
      </c>
      <c r="B152" s="46" t="s">
        <v>6329</v>
      </c>
      <c r="C152" s="112" t="s">
        <v>6330</v>
      </c>
      <c r="D152" s="46" t="s">
        <v>40</v>
      </c>
      <c r="E152" s="152" t="s">
        <v>6331</v>
      </c>
      <c r="F152" s="45" t="s">
        <v>6332</v>
      </c>
      <c r="G152" s="72" t="n">
        <v>2000</v>
      </c>
      <c r="H152" s="72" t="n">
        <v>2000</v>
      </c>
      <c r="I152" s="153" t="s">
        <v>6333</v>
      </c>
      <c r="J152" s="152" t="n">
        <v>13065707578</v>
      </c>
    </row>
    <row r="153" customFormat="false" ht="30" hidden="false" customHeight="true" outlineLevel="0" collapsed="false">
      <c r="A153" s="34" t="n">
        <v>150</v>
      </c>
      <c r="B153" s="33" t="s">
        <v>6334</v>
      </c>
      <c r="C153" s="112" t="s">
        <v>6335</v>
      </c>
      <c r="D153" s="46" t="s">
        <v>6100</v>
      </c>
      <c r="E153" s="53"/>
      <c r="F153" s="45" t="s">
        <v>6336</v>
      </c>
      <c r="G153" s="34" t="n">
        <v>2000</v>
      </c>
      <c r="H153" s="34" t="n">
        <v>2000</v>
      </c>
      <c r="I153" s="45" t="s">
        <v>6337</v>
      </c>
      <c r="J153" s="53" t="n">
        <v>18267137353</v>
      </c>
    </row>
    <row r="154" customFormat="false" ht="30" hidden="false" customHeight="true" outlineLevel="0" collapsed="false">
      <c r="A154" s="34" t="n">
        <v>151</v>
      </c>
      <c r="B154" s="133" t="s">
        <v>6338</v>
      </c>
      <c r="C154" s="112" t="s">
        <v>6339</v>
      </c>
      <c r="D154" s="46" t="s">
        <v>6100</v>
      </c>
      <c r="E154" s="152"/>
      <c r="F154" s="45" t="s">
        <v>6340</v>
      </c>
      <c r="G154" s="72" t="n">
        <v>2000</v>
      </c>
      <c r="H154" s="72" t="n">
        <v>2000</v>
      </c>
      <c r="I154" s="153" t="s">
        <v>6341</v>
      </c>
      <c r="J154" s="152" t="n">
        <v>15988130758</v>
      </c>
    </row>
    <row r="155" customFormat="false" ht="30" hidden="false" customHeight="true" outlineLevel="0" collapsed="false">
      <c r="A155" s="34" t="n">
        <v>152</v>
      </c>
      <c r="B155" s="46" t="s">
        <v>6342</v>
      </c>
      <c r="C155" s="112" t="s">
        <v>6343</v>
      </c>
      <c r="D155" s="46" t="s">
        <v>6100</v>
      </c>
      <c r="E155" s="152"/>
      <c r="F155" s="45" t="s">
        <v>6344</v>
      </c>
      <c r="G155" s="72" t="n">
        <v>2000</v>
      </c>
      <c r="H155" s="72" t="n">
        <v>2000</v>
      </c>
      <c r="I155" s="45" t="s">
        <v>6345</v>
      </c>
      <c r="J155" s="152" t="n">
        <v>13575787734</v>
      </c>
    </row>
    <row r="156" customFormat="false" ht="30" hidden="false" customHeight="true" outlineLevel="0" collapsed="false">
      <c r="A156" s="34" t="n">
        <v>153</v>
      </c>
      <c r="B156" s="46" t="s">
        <v>6346</v>
      </c>
      <c r="C156" s="112" t="s">
        <v>6347</v>
      </c>
      <c r="D156" s="46" t="s">
        <v>6100</v>
      </c>
      <c r="E156" s="152"/>
      <c r="F156" s="45" t="s">
        <v>6348</v>
      </c>
      <c r="G156" s="72" t="n">
        <v>2000</v>
      </c>
      <c r="H156" s="72" t="n">
        <v>2000</v>
      </c>
      <c r="I156" s="45" t="s">
        <v>6349</v>
      </c>
      <c r="J156" s="154" t="n">
        <v>13456745058</v>
      </c>
    </row>
    <row r="157" customFormat="false" ht="30" hidden="false" customHeight="true" outlineLevel="0" collapsed="false">
      <c r="A157" s="34" t="n">
        <v>154</v>
      </c>
      <c r="B157" s="46" t="s">
        <v>6350</v>
      </c>
      <c r="C157" s="112" t="s">
        <v>6351</v>
      </c>
      <c r="D157" s="46" t="s">
        <v>6100</v>
      </c>
      <c r="E157" s="152"/>
      <c r="F157" s="45" t="s">
        <v>6352</v>
      </c>
      <c r="G157" s="72" t="n">
        <v>5000</v>
      </c>
      <c r="H157" s="72" t="n">
        <v>5000</v>
      </c>
      <c r="I157" s="45" t="s">
        <v>6353</v>
      </c>
      <c r="J157" s="154" t="n">
        <v>15967173177</v>
      </c>
    </row>
    <row r="158" customFormat="false" ht="30" hidden="false" customHeight="true" outlineLevel="0" collapsed="false">
      <c r="A158" s="34" t="n">
        <v>155</v>
      </c>
      <c r="B158" s="46" t="s">
        <v>6354</v>
      </c>
      <c r="C158" s="112" t="s">
        <v>6355</v>
      </c>
      <c r="D158" s="46" t="s">
        <v>6100</v>
      </c>
      <c r="E158" s="152"/>
      <c r="F158" s="45" t="s">
        <v>6356</v>
      </c>
      <c r="G158" s="72" t="n">
        <v>2000</v>
      </c>
      <c r="H158" s="72" t="n">
        <v>2000</v>
      </c>
      <c r="I158" s="45" t="s">
        <v>6357</v>
      </c>
      <c r="J158" s="154" t="n">
        <v>13867430212</v>
      </c>
    </row>
    <row r="159" customFormat="false" ht="30" hidden="false" customHeight="true" outlineLevel="0" collapsed="false">
      <c r="A159" s="34" t="n">
        <v>156</v>
      </c>
      <c r="B159" s="46" t="s">
        <v>6358</v>
      </c>
      <c r="C159" s="112" t="s">
        <v>6359</v>
      </c>
      <c r="D159" s="46" t="s">
        <v>40</v>
      </c>
      <c r="E159" s="152" t="s">
        <v>6360</v>
      </c>
      <c r="F159" s="45" t="s">
        <v>6361</v>
      </c>
      <c r="G159" s="72" t="n">
        <v>5000</v>
      </c>
      <c r="H159" s="72" t="n">
        <v>5000</v>
      </c>
      <c r="I159" s="45" t="s">
        <v>6362</v>
      </c>
      <c r="J159" s="152" t="n">
        <v>13868096501</v>
      </c>
    </row>
    <row r="160" customFormat="false" ht="30" hidden="false" customHeight="true" outlineLevel="0" collapsed="false">
      <c r="A160" s="34" t="n">
        <v>157</v>
      </c>
      <c r="B160" s="46" t="s">
        <v>6363</v>
      </c>
      <c r="C160" s="112" t="s">
        <v>6364</v>
      </c>
      <c r="D160" s="46" t="s">
        <v>6100</v>
      </c>
      <c r="E160" s="152"/>
      <c r="F160" s="45" t="s">
        <v>6365</v>
      </c>
      <c r="G160" s="72" t="n">
        <v>3000</v>
      </c>
      <c r="H160" s="72" t="n">
        <v>3000</v>
      </c>
      <c r="I160" s="45" t="s">
        <v>6366</v>
      </c>
      <c r="J160" s="152" t="n">
        <v>13867149038</v>
      </c>
    </row>
    <row r="161" customFormat="false" ht="30" hidden="false" customHeight="true" outlineLevel="0" collapsed="false">
      <c r="A161" s="34" t="n">
        <v>158</v>
      </c>
      <c r="B161" s="33" t="s">
        <v>6367</v>
      </c>
      <c r="C161" s="112" t="s">
        <v>6368</v>
      </c>
      <c r="D161" s="46" t="s">
        <v>6100</v>
      </c>
      <c r="E161" s="152"/>
      <c r="F161" s="45" t="s">
        <v>6369</v>
      </c>
      <c r="G161" s="72" t="n">
        <v>2000</v>
      </c>
      <c r="H161" s="72" t="n">
        <v>2000</v>
      </c>
      <c r="I161" s="45" t="s">
        <v>6370</v>
      </c>
      <c r="J161" s="160" t="n">
        <v>13175024909</v>
      </c>
    </row>
    <row r="162" customFormat="false" ht="30" hidden="false" customHeight="true" outlineLevel="0" collapsed="false">
      <c r="A162" s="34" t="n">
        <v>159</v>
      </c>
      <c r="B162" s="46" t="s">
        <v>6371</v>
      </c>
      <c r="C162" s="112" t="s">
        <v>6372</v>
      </c>
      <c r="D162" s="46" t="s">
        <v>6100</v>
      </c>
      <c r="E162" s="152"/>
      <c r="F162" s="45" t="s">
        <v>6373</v>
      </c>
      <c r="G162" s="72" t="n">
        <v>2000</v>
      </c>
      <c r="H162" s="72" t="n">
        <v>2000</v>
      </c>
      <c r="I162" s="45" t="s">
        <v>6374</v>
      </c>
      <c r="J162" s="53" t="n">
        <v>18257113253</v>
      </c>
    </row>
    <row r="163" customFormat="false" ht="30" hidden="false" customHeight="true" outlineLevel="0" collapsed="false">
      <c r="A163" s="34" t="n">
        <v>160</v>
      </c>
      <c r="B163" s="46" t="s">
        <v>6375</v>
      </c>
      <c r="C163" s="112" t="s">
        <v>6376</v>
      </c>
      <c r="D163" s="46" t="s">
        <v>40</v>
      </c>
      <c r="E163" s="152" t="s">
        <v>6377</v>
      </c>
      <c r="F163" s="45" t="s">
        <v>6378</v>
      </c>
      <c r="G163" s="72" t="n">
        <v>2000</v>
      </c>
      <c r="H163" s="72" t="n">
        <v>2000</v>
      </c>
      <c r="I163" s="45" t="s">
        <v>6379</v>
      </c>
      <c r="J163" s="152" t="n">
        <v>15906629645</v>
      </c>
    </row>
    <row r="164" customFormat="false" ht="30" hidden="false" customHeight="true" outlineLevel="0" collapsed="false">
      <c r="A164" s="34" t="n">
        <v>161</v>
      </c>
      <c r="B164" s="46" t="s">
        <v>6380</v>
      </c>
      <c r="C164" s="112" t="s">
        <v>6381</v>
      </c>
      <c r="D164" s="46" t="s">
        <v>40</v>
      </c>
      <c r="E164" s="152" t="s">
        <v>6382</v>
      </c>
      <c r="F164" s="45" t="s">
        <v>6383</v>
      </c>
      <c r="G164" s="72" t="n">
        <v>4000</v>
      </c>
      <c r="H164" s="72" t="n">
        <v>4000</v>
      </c>
      <c r="I164" s="45" t="s">
        <v>6384</v>
      </c>
      <c r="J164" s="152" t="n">
        <v>15988481247</v>
      </c>
    </row>
    <row r="165" customFormat="false" ht="30" hidden="false" customHeight="true" outlineLevel="0" collapsed="false">
      <c r="A165" s="34" t="n">
        <v>162</v>
      </c>
      <c r="B165" s="46" t="s">
        <v>6385</v>
      </c>
      <c r="C165" s="112" t="s">
        <v>6386</v>
      </c>
      <c r="D165" s="46" t="s">
        <v>40</v>
      </c>
      <c r="E165" s="152" t="s">
        <v>6387</v>
      </c>
      <c r="F165" s="45" t="s">
        <v>6388</v>
      </c>
      <c r="G165" s="72" t="n">
        <v>3000</v>
      </c>
      <c r="H165" s="72" t="n">
        <v>3000</v>
      </c>
      <c r="I165" s="153" t="s">
        <v>6389</v>
      </c>
      <c r="J165" s="152" t="n">
        <v>15988414187</v>
      </c>
    </row>
    <row r="166" customFormat="false" ht="30" hidden="false" customHeight="true" outlineLevel="0" collapsed="false">
      <c r="A166" s="34" t="n">
        <v>163</v>
      </c>
      <c r="B166" s="46" t="s">
        <v>6390</v>
      </c>
      <c r="C166" s="112" t="s">
        <v>6391</v>
      </c>
      <c r="D166" s="46" t="s">
        <v>6100</v>
      </c>
      <c r="E166" s="152"/>
      <c r="F166" s="45" t="s">
        <v>6392</v>
      </c>
      <c r="G166" s="72" t="n">
        <v>2000</v>
      </c>
      <c r="H166" s="72" t="n">
        <v>2000</v>
      </c>
      <c r="I166" s="45" t="s">
        <v>6393</v>
      </c>
      <c r="J166" s="152" t="n">
        <v>13386500697</v>
      </c>
    </row>
    <row r="167" customFormat="false" ht="30" hidden="false" customHeight="true" outlineLevel="0" collapsed="false">
      <c r="A167" s="34" t="n">
        <v>164</v>
      </c>
      <c r="B167" s="46" t="s">
        <v>6394</v>
      </c>
      <c r="C167" s="112" t="s">
        <v>6395</v>
      </c>
      <c r="D167" s="46" t="s">
        <v>6100</v>
      </c>
      <c r="E167" s="152"/>
      <c r="F167" s="45" t="s">
        <v>6396</v>
      </c>
      <c r="G167" s="72" t="n">
        <v>2000</v>
      </c>
      <c r="H167" s="72" t="n">
        <v>2000</v>
      </c>
      <c r="I167" s="153" t="s">
        <v>6397</v>
      </c>
      <c r="J167" s="152" t="n">
        <v>63788299</v>
      </c>
    </row>
    <row r="168" customFormat="false" ht="30" hidden="false" customHeight="true" outlineLevel="0" collapsed="false">
      <c r="A168" s="34" t="n">
        <v>165</v>
      </c>
      <c r="B168" s="46" t="s">
        <v>6398</v>
      </c>
      <c r="C168" s="112" t="s">
        <v>6399</v>
      </c>
      <c r="D168" s="46" t="s">
        <v>6100</v>
      </c>
      <c r="E168" s="152"/>
      <c r="F168" s="45" t="s">
        <v>6400</v>
      </c>
      <c r="G168" s="157" t="n">
        <v>5000</v>
      </c>
      <c r="H168" s="157" t="n">
        <v>5000</v>
      </c>
      <c r="I168" s="158" t="s">
        <v>6401</v>
      </c>
      <c r="J168" s="159" t="n">
        <v>13588226798</v>
      </c>
    </row>
    <row r="169" customFormat="false" ht="30" hidden="false" customHeight="true" outlineLevel="0" collapsed="false">
      <c r="A169" s="34" t="n">
        <v>166</v>
      </c>
      <c r="B169" s="46" t="s">
        <v>6402</v>
      </c>
      <c r="C169" s="112" t="s">
        <v>6403</v>
      </c>
      <c r="D169" s="46" t="s">
        <v>40</v>
      </c>
      <c r="E169" s="152" t="s">
        <v>6404</v>
      </c>
      <c r="F169" s="45" t="s">
        <v>6405</v>
      </c>
      <c r="G169" s="72" t="n">
        <v>2000</v>
      </c>
      <c r="H169" s="72" t="n">
        <v>2000</v>
      </c>
      <c r="I169" s="153" t="s">
        <v>6406</v>
      </c>
      <c r="J169" s="152" t="n">
        <v>63620755</v>
      </c>
    </row>
    <row r="170" customFormat="false" ht="30" hidden="false" customHeight="true" outlineLevel="0" collapsed="false">
      <c r="A170" s="34" t="n">
        <v>167</v>
      </c>
      <c r="B170" s="46" t="s">
        <v>6407</v>
      </c>
      <c r="C170" s="112" t="s">
        <v>6408</v>
      </c>
      <c r="D170" s="46" t="s">
        <v>6100</v>
      </c>
      <c r="E170" s="152"/>
      <c r="F170" s="45" t="s">
        <v>6409</v>
      </c>
      <c r="G170" s="72" t="n">
        <v>4000</v>
      </c>
      <c r="H170" s="72" t="n">
        <v>4000</v>
      </c>
      <c r="I170" s="153" t="s">
        <v>6410</v>
      </c>
      <c r="J170" s="152" t="n">
        <v>13805729006</v>
      </c>
    </row>
    <row r="171" customFormat="false" ht="30" hidden="false" customHeight="true" outlineLevel="0" collapsed="false">
      <c r="A171" s="34" t="n">
        <v>168</v>
      </c>
      <c r="B171" s="46" t="s">
        <v>6411</v>
      </c>
      <c r="C171" s="112" t="s">
        <v>6412</v>
      </c>
      <c r="D171" s="46" t="s">
        <v>40</v>
      </c>
      <c r="E171" s="152" t="s">
        <v>6413</v>
      </c>
      <c r="F171" s="45" t="s">
        <v>6414</v>
      </c>
      <c r="G171" s="72" t="n">
        <v>5000</v>
      </c>
      <c r="H171" s="72" t="n">
        <v>5000</v>
      </c>
      <c r="I171" s="153" t="s">
        <v>6415</v>
      </c>
      <c r="J171" s="53" t="n">
        <v>13868011856</v>
      </c>
    </row>
    <row r="172" customFormat="false" ht="30" hidden="false" customHeight="true" outlineLevel="0" collapsed="false">
      <c r="A172" s="34" t="n">
        <v>169</v>
      </c>
      <c r="B172" s="46" t="s">
        <v>6416</v>
      </c>
      <c r="C172" s="112" t="s">
        <v>6417</v>
      </c>
      <c r="D172" s="46" t="s">
        <v>6100</v>
      </c>
      <c r="E172" s="152"/>
      <c r="F172" s="45" t="s">
        <v>6418</v>
      </c>
      <c r="G172" s="72" t="n">
        <v>2000</v>
      </c>
      <c r="H172" s="72" t="n">
        <v>2000</v>
      </c>
      <c r="I172" s="153" t="s">
        <v>6419</v>
      </c>
      <c r="J172" s="152" t="n">
        <v>15906669238</v>
      </c>
    </row>
    <row r="173" customFormat="false" ht="30" hidden="false" customHeight="true" outlineLevel="0" collapsed="false">
      <c r="A173" s="34" t="n">
        <v>170</v>
      </c>
      <c r="B173" s="33" t="s">
        <v>6420</v>
      </c>
      <c r="C173" s="112" t="s">
        <v>6421</v>
      </c>
      <c r="D173" s="46" t="s">
        <v>6100</v>
      </c>
      <c r="E173" s="53"/>
      <c r="F173" s="45" t="s">
        <v>6422</v>
      </c>
      <c r="G173" s="34" t="n">
        <v>3000</v>
      </c>
      <c r="H173" s="34" t="n">
        <v>3000</v>
      </c>
      <c r="I173" s="45" t="s">
        <v>6423</v>
      </c>
      <c r="J173" s="161" t="n">
        <v>63839396</v>
      </c>
    </row>
    <row r="174" customFormat="false" ht="30" hidden="false" customHeight="true" outlineLevel="0" collapsed="false">
      <c r="A174" s="34" t="n">
        <v>171</v>
      </c>
      <c r="B174" s="133" t="s">
        <v>6424</v>
      </c>
      <c r="C174" s="112" t="s">
        <v>6425</v>
      </c>
      <c r="D174" s="46" t="s">
        <v>6100</v>
      </c>
      <c r="E174" s="152"/>
      <c r="F174" s="45" t="s">
        <v>6426</v>
      </c>
      <c r="G174" s="72" t="n">
        <v>3000</v>
      </c>
      <c r="H174" s="72" t="n">
        <v>3000</v>
      </c>
      <c r="I174" s="153" t="s">
        <v>6427</v>
      </c>
      <c r="J174" s="152" t="n">
        <v>15067195710</v>
      </c>
    </row>
    <row r="175" customFormat="false" ht="30" hidden="false" customHeight="true" outlineLevel="0" collapsed="false">
      <c r="A175" s="34" t="n">
        <v>172</v>
      </c>
      <c r="B175" s="46" t="s">
        <v>6428</v>
      </c>
      <c r="C175" s="112" t="s">
        <v>6429</v>
      </c>
      <c r="D175" s="46" t="s">
        <v>6100</v>
      </c>
      <c r="E175" s="152"/>
      <c r="F175" s="45" t="s">
        <v>6430</v>
      </c>
      <c r="G175" s="72" t="n">
        <v>3000</v>
      </c>
      <c r="H175" s="72" t="n">
        <v>3000</v>
      </c>
      <c r="I175" s="45" t="s">
        <v>6431</v>
      </c>
      <c r="J175" s="152" t="n">
        <v>15068826168</v>
      </c>
    </row>
    <row r="176" customFormat="false" ht="30" hidden="false" customHeight="true" outlineLevel="0" collapsed="false">
      <c r="A176" s="34" t="n">
        <v>173</v>
      </c>
      <c r="B176" s="46" t="s">
        <v>6432</v>
      </c>
      <c r="C176" s="112" t="s">
        <v>6433</v>
      </c>
      <c r="D176" s="46" t="s">
        <v>6100</v>
      </c>
      <c r="E176" s="152"/>
      <c r="F176" s="45" t="s">
        <v>6434</v>
      </c>
      <c r="G176" s="72" t="n">
        <v>3000</v>
      </c>
      <c r="H176" s="72" t="n">
        <v>3000</v>
      </c>
      <c r="I176" s="45" t="s">
        <v>6435</v>
      </c>
      <c r="J176" s="154" t="n">
        <v>15157119856</v>
      </c>
    </row>
    <row r="177" customFormat="false" ht="30" hidden="false" customHeight="true" outlineLevel="0" collapsed="false">
      <c r="A177" s="34" t="n">
        <v>174</v>
      </c>
      <c r="B177" s="46" t="s">
        <v>6436</v>
      </c>
      <c r="C177" s="112" t="s">
        <v>6437</v>
      </c>
      <c r="D177" s="46" t="s">
        <v>6100</v>
      </c>
      <c r="E177" s="152"/>
      <c r="F177" s="45" t="s">
        <v>6438</v>
      </c>
      <c r="G177" s="72" t="n">
        <v>3000</v>
      </c>
      <c r="H177" s="72" t="n">
        <v>3000</v>
      </c>
      <c r="I177" s="45" t="s">
        <v>6439</v>
      </c>
      <c r="J177" s="154" t="n">
        <v>18258272108</v>
      </c>
    </row>
    <row r="178" customFormat="false" ht="30" hidden="false" customHeight="true" outlineLevel="0" collapsed="false">
      <c r="A178" s="34" t="n">
        <v>175</v>
      </c>
      <c r="B178" s="46" t="s">
        <v>6440</v>
      </c>
      <c r="C178" s="112" t="s">
        <v>6441</v>
      </c>
      <c r="D178" s="46" t="s">
        <v>40</v>
      </c>
      <c r="E178" s="152" t="s">
        <v>6442</v>
      </c>
      <c r="F178" s="45" t="s">
        <v>6443</v>
      </c>
      <c r="G178" s="72" t="n">
        <v>3000</v>
      </c>
      <c r="H178" s="72" t="n">
        <v>3000</v>
      </c>
      <c r="I178" s="45" t="s">
        <v>6444</v>
      </c>
      <c r="J178" s="152" t="n">
        <v>13634187100</v>
      </c>
    </row>
    <row r="179" customFormat="false" ht="30" hidden="false" customHeight="true" outlineLevel="0" collapsed="false">
      <c r="A179" s="34" t="n">
        <v>176</v>
      </c>
      <c r="B179" s="46" t="s">
        <v>6445</v>
      </c>
      <c r="C179" s="112" t="s">
        <v>6446</v>
      </c>
      <c r="D179" s="46" t="s">
        <v>6100</v>
      </c>
      <c r="E179" s="152"/>
      <c r="F179" s="45" t="s">
        <v>6447</v>
      </c>
      <c r="G179" s="72" t="n">
        <v>3000</v>
      </c>
      <c r="H179" s="72" t="n">
        <v>3000</v>
      </c>
      <c r="I179" s="45" t="s">
        <v>6448</v>
      </c>
      <c r="J179" s="152" t="n">
        <v>13706711079</v>
      </c>
    </row>
    <row r="180" customFormat="false" ht="30" hidden="false" customHeight="true" outlineLevel="0" collapsed="false">
      <c r="A180" s="34" t="n">
        <v>177</v>
      </c>
      <c r="B180" s="33" t="s">
        <v>6449</v>
      </c>
      <c r="C180" s="112" t="s">
        <v>6450</v>
      </c>
      <c r="D180" s="46" t="s">
        <v>369</v>
      </c>
      <c r="E180" s="152" t="s">
        <v>6451</v>
      </c>
      <c r="F180" s="45" t="s">
        <v>6452</v>
      </c>
      <c r="G180" s="72" t="n">
        <v>2000</v>
      </c>
      <c r="H180" s="72" t="n">
        <v>2000</v>
      </c>
      <c r="I180" s="45" t="s">
        <v>6453</v>
      </c>
      <c r="J180" s="152" t="n">
        <v>13646877383</v>
      </c>
    </row>
    <row r="181" customFormat="false" ht="30" hidden="false" customHeight="true" outlineLevel="0" collapsed="false">
      <c r="A181" s="34" t="n">
        <v>178</v>
      </c>
      <c r="B181" s="46" t="s">
        <v>6454</v>
      </c>
      <c r="C181" s="112" t="s">
        <v>6455</v>
      </c>
      <c r="D181" s="46" t="s">
        <v>6100</v>
      </c>
      <c r="E181" s="152"/>
      <c r="F181" s="45" t="s">
        <v>6456</v>
      </c>
      <c r="G181" s="72" t="n">
        <v>3000</v>
      </c>
      <c r="H181" s="72" t="n">
        <v>3000</v>
      </c>
      <c r="I181" s="45" t="s">
        <v>6457</v>
      </c>
      <c r="J181" s="53" t="n">
        <v>13456798199</v>
      </c>
    </row>
    <row r="182" customFormat="false" ht="30" hidden="false" customHeight="true" outlineLevel="0" collapsed="false">
      <c r="A182" s="34" t="n">
        <v>179</v>
      </c>
      <c r="B182" s="46" t="s">
        <v>6458</v>
      </c>
      <c r="C182" s="112" t="s">
        <v>6459</v>
      </c>
      <c r="D182" s="46" t="s">
        <v>6100</v>
      </c>
      <c r="E182" s="152"/>
      <c r="F182" s="45" t="s">
        <v>6460</v>
      </c>
      <c r="G182" s="72" t="n">
        <v>2000</v>
      </c>
      <c r="H182" s="72" t="n">
        <v>2000</v>
      </c>
      <c r="I182" s="45" t="s">
        <v>6461</v>
      </c>
      <c r="J182" s="152" t="n">
        <v>13067876616</v>
      </c>
    </row>
    <row r="183" customFormat="false" ht="30" hidden="false" customHeight="true" outlineLevel="0" collapsed="false">
      <c r="A183" s="34" t="n">
        <v>180</v>
      </c>
      <c r="B183" s="46" t="s">
        <v>6462</v>
      </c>
      <c r="C183" s="112" t="s">
        <v>6463</v>
      </c>
      <c r="D183" s="46" t="s">
        <v>6100</v>
      </c>
      <c r="E183" s="152"/>
      <c r="F183" s="45" t="s">
        <v>6464</v>
      </c>
      <c r="G183" s="72" t="n">
        <v>5000</v>
      </c>
      <c r="H183" s="72" t="n">
        <v>5000</v>
      </c>
      <c r="I183" s="45" t="s">
        <v>6465</v>
      </c>
      <c r="J183" s="162" t="n">
        <v>13989892176</v>
      </c>
    </row>
    <row r="184" customFormat="false" ht="30" hidden="false" customHeight="true" outlineLevel="0" collapsed="false">
      <c r="A184" s="34" t="n">
        <v>181</v>
      </c>
      <c r="B184" s="46" t="s">
        <v>6466</v>
      </c>
      <c r="C184" s="112" t="s">
        <v>6467</v>
      </c>
      <c r="D184" s="46" t="s">
        <v>40</v>
      </c>
      <c r="E184" s="152" t="s">
        <v>6468</v>
      </c>
      <c r="F184" s="45" t="s">
        <v>6469</v>
      </c>
      <c r="G184" s="72" t="n">
        <v>3000</v>
      </c>
      <c r="H184" s="72" t="n">
        <v>3000</v>
      </c>
      <c r="I184" s="153" t="s">
        <v>6470</v>
      </c>
      <c r="J184" s="152" t="n">
        <v>15306509970</v>
      </c>
    </row>
    <row r="185" customFormat="false" ht="30" hidden="false" customHeight="true" outlineLevel="0" collapsed="false">
      <c r="A185" s="34" t="n">
        <v>182</v>
      </c>
      <c r="B185" s="46" t="s">
        <v>6471</v>
      </c>
      <c r="C185" s="112" t="s">
        <v>6472</v>
      </c>
      <c r="D185" s="46" t="s">
        <v>40</v>
      </c>
      <c r="E185" s="152" t="s">
        <v>6473</v>
      </c>
      <c r="F185" s="45" t="s">
        <v>6474</v>
      </c>
      <c r="G185" s="72" t="n">
        <v>5000</v>
      </c>
      <c r="H185" s="72" t="n">
        <v>5000</v>
      </c>
      <c r="I185" s="153" t="s">
        <v>6475</v>
      </c>
      <c r="J185" s="152" t="n">
        <v>13735553913</v>
      </c>
    </row>
    <row r="186" customFormat="false" ht="30" hidden="false" customHeight="true" outlineLevel="0" collapsed="false">
      <c r="A186" s="34" t="n">
        <v>183</v>
      </c>
      <c r="B186" s="46" t="s">
        <v>6476</v>
      </c>
      <c r="C186" s="112" t="s">
        <v>6477</v>
      </c>
      <c r="D186" s="46" t="s">
        <v>40</v>
      </c>
      <c r="E186" s="152" t="s">
        <v>6478</v>
      </c>
      <c r="F186" s="45" t="s">
        <v>6479</v>
      </c>
      <c r="G186" s="72" t="n">
        <v>2000</v>
      </c>
      <c r="H186" s="72" t="n">
        <v>2000</v>
      </c>
      <c r="I186" s="45" t="s">
        <v>6480</v>
      </c>
      <c r="J186" s="152" t="n">
        <v>15168095301</v>
      </c>
    </row>
    <row r="187" customFormat="false" ht="30" hidden="false" customHeight="true" outlineLevel="0" collapsed="false">
      <c r="A187" s="34" t="n">
        <v>184</v>
      </c>
      <c r="B187" s="163" t="s">
        <v>6481</v>
      </c>
      <c r="C187" s="164" t="s">
        <v>6482</v>
      </c>
      <c r="D187" s="163" t="s">
        <v>6100</v>
      </c>
      <c r="E187" s="165" t="s">
        <v>6483</v>
      </c>
      <c r="F187" s="166" t="s">
        <v>6484</v>
      </c>
      <c r="G187" s="163" t="n">
        <v>246185.8</v>
      </c>
      <c r="H187" s="163" t="n">
        <v>10000</v>
      </c>
      <c r="I187" s="166" t="s">
        <v>6485</v>
      </c>
      <c r="J187" s="165" t="n">
        <v>13456883338</v>
      </c>
    </row>
    <row r="188" customFormat="false" ht="30" hidden="false" customHeight="true" outlineLevel="0" collapsed="false">
      <c r="A188" s="34" t="n">
        <v>185</v>
      </c>
      <c r="B188" s="46" t="s">
        <v>6486</v>
      </c>
      <c r="C188" s="112" t="s">
        <v>6487</v>
      </c>
      <c r="D188" s="46" t="s">
        <v>40</v>
      </c>
      <c r="E188" s="152" t="s">
        <v>6488</v>
      </c>
      <c r="F188" s="45" t="s">
        <v>6489</v>
      </c>
      <c r="G188" s="72" t="n">
        <v>4000</v>
      </c>
      <c r="H188" s="72" t="n">
        <v>4000</v>
      </c>
      <c r="I188" s="45" t="s">
        <v>6490</v>
      </c>
      <c r="J188" s="152" t="n">
        <v>13706508141</v>
      </c>
    </row>
    <row r="189" customFormat="false" ht="30" hidden="false" customHeight="true" outlineLevel="0" collapsed="false">
      <c r="A189" s="34" t="n">
        <v>186</v>
      </c>
      <c r="B189" s="46" t="s">
        <v>6491</v>
      </c>
      <c r="C189" s="112" t="s">
        <v>6492</v>
      </c>
      <c r="D189" s="46" t="s">
        <v>40</v>
      </c>
      <c r="E189" s="152" t="s">
        <v>6493</v>
      </c>
      <c r="F189" s="45" t="s">
        <v>6494</v>
      </c>
      <c r="G189" s="72" t="n">
        <v>4000</v>
      </c>
      <c r="H189" s="72" t="n">
        <v>4000</v>
      </c>
      <c r="I189" s="45" t="s">
        <v>6495</v>
      </c>
      <c r="J189" s="152" t="n">
        <v>13968037423</v>
      </c>
    </row>
    <row r="190" customFormat="false" ht="30" hidden="false" customHeight="true" outlineLevel="0" collapsed="false">
      <c r="A190" s="34" t="n">
        <v>187</v>
      </c>
      <c r="B190" s="46" t="s">
        <v>6496</v>
      </c>
      <c r="C190" s="112" t="s">
        <v>6497</v>
      </c>
      <c r="D190" s="46" t="s">
        <v>40</v>
      </c>
      <c r="E190" s="152" t="s">
        <v>6498</v>
      </c>
      <c r="F190" s="45" t="s">
        <v>6499</v>
      </c>
      <c r="G190" s="72" t="n">
        <v>3000</v>
      </c>
      <c r="H190" s="72" t="n">
        <v>3000</v>
      </c>
      <c r="I190" s="153" t="s">
        <v>6500</v>
      </c>
      <c r="J190" s="152" t="n">
        <v>15336546275</v>
      </c>
    </row>
    <row r="191" customFormat="false" ht="30" hidden="false" customHeight="true" outlineLevel="0" collapsed="false">
      <c r="A191" s="34" t="n">
        <v>188</v>
      </c>
      <c r="B191" s="46" t="s">
        <v>6501</v>
      </c>
      <c r="C191" s="112" t="s">
        <v>6502</v>
      </c>
      <c r="D191" s="46" t="s">
        <v>6100</v>
      </c>
      <c r="E191" s="152"/>
      <c r="F191" s="45" t="s">
        <v>6503</v>
      </c>
      <c r="G191" s="72" t="n">
        <v>3000</v>
      </c>
      <c r="H191" s="72" t="n">
        <v>3000</v>
      </c>
      <c r="I191" s="153" t="s">
        <v>6504</v>
      </c>
      <c r="J191" s="152" t="n">
        <v>13735822274</v>
      </c>
    </row>
    <row r="192" customFormat="false" ht="30" hidden="false" customHeight="true" outlineLevel="0" collapsed="false">
      <c r="A192" s="34" t="n">
        <v>189</v>
      </c>
      <c r="B192" s="46" t="s">
        <v>6505</v>
      </c>
      <c r="C192" s="112" t="s">
        <v>6506</v>
      </c>
      <c r="D192" s="46" t="s">
        <v>40</v>
      </c>
      <c r="E192" s="152" t="s">
        <v>6507</v>
      </c>
      <c r="F192" s="45" t="s">
        <v>6508</v>
      </c>
      <c r="G192" s="72" t="n">
        <v>5000</v>
      </c>
      <c r="H192" s="72" t="n">
        <v>5000</v>
      </c>
      <c r="I192" s="153" t="s">
        <v>6509</v>
      </c>
      <c r="J192" s="152" t="n">
        <v>13758287355</v>
      </c>
    </row>
    <row r="193" customFormat="false" ht="30" hidden="false" customHeight="true" outlineLevel="0" collapsed="false">
      <c r="A193" s="34" t="n">
        <v>190</v>
      </c>
      <c r="B193" s="46" t="s">
        <v>6510</v>
      </c>
      <c r="C193" s="112" t="s">
        <v>6511</v>
      </c>
      <c r="D193" s="46" t="s">
        <v>6100</v>
      </c>
      <c r="E193" s="152"/>
      <c r="F193" s="45" t="s">
        <v>6512</v>
      </c>
      <c r="G193" s="72" t="n">
        <v>3000</v>
      </c>
      <c r="H193" s="72" t="n">
        <v>3000</v>
      </c>
      <c r="I193" s="153" t="s">
        <v>6513</v>
      </c>
      <c r="J193" s="152" t="n">
        <v>13588039181</v>
      </c>
    </row>
    <row r="194" customFormat="false" ht="30" hidden="false" customHeight="true" outlineLevel="0" collapsed="false">
      <c r="A194" s="34" t="n">
        <v>191</v>
      </c>
      <c r="B194" s="46" t="s">
        <v>6514</v>
      </c>
      <c r="C194" s="112" t="s">
        <v>6515</v>
      </c>
      <c r="D194" s="46" t="s">
        <v>40</v>
      </c>
      <c r="E194" s="152" t="s">
        <v>6516</v>
      </c>
      <c r="F194" s="45" t="s">
        <v>6517</v>
      </c>
      <c r="G194" s="72" t="n">
        <v>3000</v>
      </c>
      <c r="H194" s="72" t="n">
        <v>3000</v>
      </c>
      <c r="I194" s="153" t="s">
        <v>6518</v>
      </c>
      <c r="J194" s="152" t="n">
        <v>15306510880</v>
      </c>
    </row>
    <row r="195" customFormat="false" ht="30" hidden="false" customHeight="true" outlineLevel="0" collapsed="false">
      <c r="A195" s="34" t="n">
        <v>192</v>
      </c>
      <c r="B195" s="46" t="s">
        <v>6519</v>
      </c>
      <c r="C195" s="112" t="s">
        <v>6520</v>
      </c>
      <c r="D195" s="46" t="s">
        <v>40</v>
      </c>
      <c r="E195" s="152" t="s">
        <v>6521</v>
      </c>
      <c r="F195" s="45" t="s">
        <v>6522</v>
      </c>
      <c r="G195" s="72" t="n">
        <v>3000</v>
      </c>
      <c r="H195" s="72" t="n">
        <v>3000</v>
      </c>
      <c r="I195" s="153" t="s">
        <v>6523</v>
      </c>
      <c r="J195" s="152" t="n">
        <v>13735520087</v>
      </c>
    </row>
    <row r="196" customFormat="false" ht="30" hidden="false" customHeight="true" outlineLevel="0" collapsed="false">
      <c r="A196" s="34" t="n">
        <v>193</v>
      </c>
      <c r="B196" s="46" t="s">
        <v>6524</v>
      </c>
      <c r="C196" s="112" t="s">
        <v>6525</v>
      </c>
      <c r="D196" s="46" t="s">
        <v>40</v>
      </c>
      <c r="E196" s="152" t="s">
        <v>6526</v>
      </c>
      <c r="F196" s="45" t="s">
        <v>6527</v>
      </c>
      <c r="G196" s="72" t="n">
        <v>5000</v>
      </c>
      <c r="H196" s="72" t="n">
        <v>5000</v>
      </c>
      <c r="I196" s="153" t="s">
        <v>6528</v>
      </c>
      <c r="J196" s="152" t="n">
        <v>18768174919</v>
      </c>
    </row>
    <row r="197" customFormat="false" ht="30" hidden="false" customHeight="true" outlineLevel="0" collapsed="false">
      <c r="A197" s="34" t="n">
        <v>194</v>
      </c>
      <c r="B197" s="46" t="s">
        <v>6529</v>
      </c>
      <c r="C197" s="112" t="s">
        <v>6530</v>
      </c>
      <c r="D197" s="46" t="s">
        <v>40</v>
      </c>
      <c r="E197" s="152" t="s">
        <v>6531</v>
      </c>
      <c r="F197" s="45" t="s">
        <v>6532</v>
      </c>
      <c r="G197" s="72" t="n">
        <v>3000</v>
      </c>
      <c r="H197" s="72" t="n">
        <v>3000</v>
      </c>
      <c r="I197" s="153" t="s">
        <v>6533</v>
      </c>
      <c r="J197" s="152" t="n">
        <v>13735551985</v>
      </c>
    </row>
    <row r="198" customFormat="false" ht="30" hidden="false" customHeight="true" outlineLevel="0" collapsed="false">
      <c r="A198" s="34" t="n">
        <v>195</v>
      </c>
      <c r="B198" s="46" t="s">
        <v>6534</v>
      </c>
      <c r="C198" s="112" t="s">
        <v>6535</v>
      </c>
      <c r="D198" s="46" t="s">
        <v>6100</v>
      </c>
      <c r="E198" s="152" t="s">
        <v>6536</v>
      </c>
      <c r="F198" s="45" t="s">
        <v>6537</v>
      </c>
      <c r="G198" s="72" t="n">
        <v>2000</v>
      </c>
      <c r="H198" s="72" t="n">
        <v>2000</v>
      </c>
      <c r="I198" s="153" t="s">
        <v>6538</v>
      </c>
      <c r="J198" s="152" t="n">
        <v>13588235129</v>
      </c>
    </row>
    <row r="199" customFormat="false" ht="30" hidden="false" customHeight="true" outlineLevel="0" collapsed="false">
      <c r="A199" s="34" t="n">
        <v>196</v>
      </c>
      <c r="B199" s="46" t="s">
        <v>6539</v>
      </c>
      <c r="C199" s="112" t="s">
        <v>6540</v>
      </c>
      <c r="D199" s="46" t="s">
        <v>6100</v>
      </c>
      <c r="E199" s="152"/>
      <c r="F199" s="45" t="s">
        <v>6541</v>
      </c>
      <c r="G199" s="72" t="n">
        <v>5000</v>
      </c>
      <c r="H199" s="72" t="n">
        <v>5000</v>
      </c>
      <c r="I199" s="153" t="s">
        <v>6542</v>
      </c>
      <c r="J199" s="53" t="n">
        <v>15268138060</v>
      </c>
    </row>
    <row r="200" customFormat="false" ht="30" hidden="false" customHeight="true" outlineLevel="0" collapsed="false">
      <c r="A200" s="34" t="n">
        <v>197</v>
      </c>
      <c r="B200" s="46" t="s">
        <v>6543</v>
      </c>
      <c r="C200" s="112" t="s">
        <v>6544</v>
      </c>
      <c r="D200" s="46" t="s">
        <v>40</v>
      </c>
      <c r="E200" s="152" t="s">
        <v>6545</v>
      </c>
      <c r="F200" s="45" t="s">
        <v>6546</v>
      </c>
      <c r="G200" s="72" t="n">
        <v>2000</v>
      </c>
      <c r="H200" s="72" t="n">
        <v>2000</v>
      </c>
      <c r="I200" s="153" t="s">
        <v>6547</v>
      </c>
      <c r="J200" s="152" t="n">
        <v>18657117333</v>
      </c>
    </row>
    <row r="201" customFormat="false" ht="30" hidden="false" customHeight="true" outlineLevel="0" collapsed="false">
      <c r="A201" s="34" t="n">
        <v>198</v>
      </c>
      <c r="B201" s="133" t="s">
        <v>6548</v>
      </c>
      <c r="C201" s="112" t="s">
        <v>6549</v>
      </c>
      <c r="D201" s="46" t="s">
        <v>40</v>
      </c>
      <c r="E201" s="152" t="s">
        <v>6550</v>
      </c>
      <c r="F201" s="45" t="s">
        <v>6551</v>
      </c>
      <c r="G201" s="72" t="n">
        <v>2000</v>
      </c>
      <c r="H201" s="72" t="n">
        <v>2000</v>
      </c>
      <c r="I201" s="153" t="s">
        <v>6552</v>
      </c>
      <c r="J201" s="152" t="n">
        <v>13806523802</v>
      </c>
    </row>
    <row r="202" customFormat="false" ht="30" hidden="false" customHeight="true" outlineLevel="0" collapsed="false">
      <c r="A202" s="34" t="n">
        <v>199</v>
      </c>
      <c r="B202" s="46" t="s">
        <v>6553</v>
      </c>
      <c r="C202" s="112" t="s">
        <v>6554</v>
      </c>
      <c r="D202" s="46" t="s">
        <v>369</v>
      </c>
      <c r="E202" s="152" t="s">
        <v>6555</v>
      </c>
      <c r="F202" s="45" t="s">
        <v>6556</v>
      </c>
      <c r="G202" s="72" t="n">
        <v>2000</v>
      </c>
      <c r="H202" s="72" t="n">
        <v>2000</v>
      </c>
      <c r="I202" s="153" t="s">
        <v>6557</v>
      </c>
      <c r="J202" s="152" t="n">
        <v>15925656238</v>
      </c>
    </row>
    <row r="203" customFormat="false" ht="30" hidden="false" customHeight="true" outlineLevel="0" collapsed="false">
      <c r="A203" s="34" t="n">
        <v>200</v>
      </c>
      <c r="B203" s="46" t="s">
        <v>6558</v>
      </c>
      <c r="C203" s="112" t="s">
        <v>6559</v>
      </c>
      <c r="D203" s="46" t="s">
        <v>6100</v>
      </c>
      <c r="E203" s="152"/>
      <c r="F203" s="45" t="s">
        <v>6560</v>
      </c>
      <c r="G203" s="72" t="n">
        <v>5000</v>
      </c>
      <c r="H203" s="72" t="n">
        <v>5000</v>
      </c>
      <c r="I203" s="153" t="s">
        <v>6561</v>
      </c>
      <c r="J203" s="152" t="n">
        <v>13868029537</v>
      </c>
    </row>
    <row r="204" customFormat="false" ht="30" hidden="false" customHeight="true" outlineLevel="0" collapsed="false">
      <c r="A204" s="34" t="n">
        <v>201</v>
      </c>
      <c r="B204" s="46" t="s">
        <v>6562</v>
      </c>
      <c r="C204" s="112" t="s">
        <v>6563</v>
      </c>
      <c r="D204" s="46" t="s">
        <v>40</v>
      </c>
      <c r="E204" s="152" t="s">
        <v>6564</v>
      </c>
      <c r="F204" s="45" t="s">
        <v>6565</v>
      </c>
      <c r="G204" s="72" t="n">
        <v>2000</v>
      </c>
      <c r="H204" s="72" t="n">
        <v>2000</v>
      </c>
      <c r="I204" s="45" t="s">
        <v>6566</v>
      </c>
      <c r="J204" s="152" t="n">
        <v>13868062962</v>
      </c>
    </row>
    <row r="205" customFormat="false" ht="30" hidden="false" customHeight="true" outlineLevel="0" collapsed="false">
      <c r="A205" s="34" t="n">
        <v>202</v>
      </c>
      <c r="B205" s="46" t="s">
        <v>6567</v>
      </c>
      <c r="C205" s="112" t="s">
        <v>6568</v>
      </c>
      <c r="D205" s="46" t="s">
        <v>40</v>
      </c>
      <c r="E205" s="152" t="s">
        <v>6569</v>
      </c>
      <c r="F205" s="45" t="s">
        <v>6570</v>
      </c>
      <c r="G205" s="72" t="n">
        <v>2000</v>
      </c>
      <c r="H205" s="72" t="n">
        <v>2000</v>
      </c>
      <c r="I205" s="45" t="s">
        <v>6571</v>
      </c>
      <c r="J205" s="152" t="n">
        <v>15968257400</v>
      </c>
    </row>
    <row r="206" customFormat="false" ht="30" hidden="false" customHeight="true" outlineLevel="0" collapsed="false">
      <c r="A206" s="34" t="n">
        <v>203</v>
      </c>
      <c r="B206" s="33" t="s">
        <v>6572</v>
      </c>
      <c r="C206" s="112" t="s">
        <v>6573</v>
      </c>
      <c r="D206" s="46" t="s">
        <v>40</v>
      </c>
      <c r="E206" s="152" t="s">
        <v>6574</v>
      </c>
      <c r="F206" s="45" t="s">
        <v>6575</v>
      </c>
      <c r="G206" s="72" t="n">
        <v>2000</v>
      </c>
      <c r="H206" s="72" t="n">
        <v>2000</v>
      </c>
      <c r="I206" s="45" t="s">
        <v>6576</v>
      </c>
      <c r="J206" s="152" t="n">
        <v>13868023404</v>
      </c>
    </row>
    <row r="207" customFormat="false" ht="30" hidden="false" customHeight="true" outlineLevel="0" collapsed="false">
      <c r="A207" s="34" t="n">
        <v>204</v>
      </c>
      <c r="B207" s="46" t="s">
        <v>6577</v>
      </c>
      <c r="C207" s="112" t="s">
        <v>6578</v>
      </c>
      <c r="D207" s="46" t="s">
        <v>6100</v>
      </c>
      <c r="E207" s="152"/>
      <c r="F207" s="45" t="s">
        <v>6579</v>
      </c>
      <c r="G207" s="72" t="n">
        <v>3000</v>
      </c>
      <c r="H207" s="72" t="n">
        <v>3000</v>
      </c>
      <c r="I207" s="45" t="s">
        <v>6580</v>
      </c>
      <c r="J207" s="53" t="n">
        <v>13868158784</v>
      </c>
    </row>
    <row r="208" customFormat="false" ht="30" hidden="false" customHeight="true" outlineLevel="0" collapsed="false">
      <c r="A208" s="34" t="n">
        <v>205</v>
      </c>
      <c r="B208" s="46" t="s">
        <v>6581</v>
      </c>
      <c r="C208" s="112" t="s">
        <v>6582</v>
      </c>
      <c r="D208" s="46" t="s">
        <v>6100</v>
      </c>
      <c r="E208" s="152"/>
      <c r="F208" s="45" t="s">
        <v>6583</v>
      </c>
      <c r="G208" s="72" t="n">
        <v>3000</v>
      </c>
      <c r="H208" s="72" t="n">
        <v>3000</v>
      </c>
      <c r="I208" s="45" t="s">
        <v>6584</v>
      </c>
      <c r="J208" s="152" t="n">
        <v>13868026066</v>
      </c>
    </row>
    <row r="209" customFormat="false" ht="30" hidden="false" customHeight="true" outlineLevel="0" collapsed="false">
      <c r="A209" s="34" t="n">
        <v>206</v>
      </c>
      <c r="B209" s="46" t="s">
        <v>6585</v>
      </c>
      <c r="C209" s="112" t="s">
        <v>6586</v>
      </c>
      <c r="D209" s="46" t="s">
        <v>6100</v>
      </c>
      <c r="E209" s="152"/>
      <c r="F209" s="45" t="s">
        <v>6587</v>
      </c>
      <c r="G209" s="72" t="n">
        <v>3000</v>
      </c>
      <c r="H209" s="72" t="n">
        <v>3000</v>
      </c>
      <c r="I209" s="45" t="s">
        <v>6588</v>
      </c>
      <c r="J209" s="152" t="n">
        <v>13968021308</v>
      </c>
    </row>
    <row r="210" customFormat="false" ht="30" hidden="false" customHeight="true" outlineLevel="0" collapsed="false">
      <c r="A210" s="34" t="n">
        <v>207</v>
      </c>
      <c r="B210" s="46" t="s">
        <v>6589</v>
      </c>
      <c r="C210" s="112" t="s">
        <v>6590</v>
      </c>
      <c r="D210" s="46" t="s">
        <v>40</v>
      </c>
      <c r="E210" s="152" t="s">
        <v>6591</v>
      </c>
      <c r="F210" s="45" t="s">
        <v>6592</v>
      </c>
      <c r="G210" s="72" t="n">
        <v>2000</v>
      </c>
      <c r="H210" s="72" t="n">
        <v>2000</v>
      </c>
      <c r="I210" s="153" t="s">
        <v>6593</v>
      </c>
      <c r="J210" s="152" t="n">
        <v>13758290881</v>
      </c>
    </row>
    <row r="211" customFormat="false" ht="30" hidden="false" customHeight="true" outlineLevel="0" collapsed="false">
      <c r="A211" s="34" t="n">
        <v>208</v>
      </c>
      <c r="B211" s="46" t="s">
        <v>6594</v>
      </c>
      <c r="C211" s="112" t="s">
        <v>6595</v>
      </c>
      <c r="D211" s="46" t="s">
        <v>40</v>
      </c>
      <c r="E211" s="152" t="s">
        <v>6596</v>
      </c>
      <c r="F211" s="45" t="s">
        <v>6597</v>
      </c>
      <c r="G211" s="72" t="n">
        <v>3000</v>
      </c>
      <c r="H211" s="72" t="n">
        <v>3000</v>
      </c>
      <c r="I211" s="153" t="s">
        <v>6598</v>
      </c>
      <c r="J211" s="152" t="n">
        <v>15906623358</v>
      </c>
    </row>
    <row r="212" customFormat="false" ht="30" hidden="false" customHeight="true" outlineLevel="0" collapsed="false">
      <c r="A212" s="34" t="n">
        <v>209</v>
      </c>
      <c r="B212" s="46" t="s">
        <v>6599</v>
      </c>
      <c r="C212" s="112" t="s">
        <v>6600</v>
      </c>
      <c r="D212" s="46" t="s">
        <v>40</v>
      </c>
      <c r="E212" s="152" t="s">
        <v>6601</v>
      </c>
      <c r="F212" s="45" t="s">
        <v>6602</v>
      </c>
      <c r="G212" s="72" t="n">
        <v>3000</v>
      </c>
      <c r="H212" s="72" t="n">
        <v>3000</v>
      </c>
      <c r="I212" s="153" t="s">
        <v>6603</v>
      </c>
      <c r="J212" s="160" t="n">
        <v>13175024909</v>
      </c>
    </row>
    <row r="213" customFormat="false" ht="30" hidden="false" customHeight="true" outlineLevel="0" collapsed="false">
      <c r="A213" s="34" t="n">
        <v>210</v>
      </c>
      <c r="B213" s="46" t="s">
        <v>6604</v>
      </c>
      <c r="C213" s="112" t="s">
        <v>6605</v>
      </c>
      <c r="D213" s="46" t="s">
        <v>40</v>
      </c>
      <c r="E213" s="152" t="s">
        <v>6606</v>
      </c>
      <c r="F213" s="45" t="s">
        <v>6607</v>
      </c>
      <c r="G213" s="72" t="n">
        <v>4000</v>
      </c>
      <c r="H213" s="72" t="n">
        <v>4000</v>
      </c>
      <c r="I213" s="153" t="s">
        <v>6608</v>
      </c>
      <c r="J213" s="152" t="n">
        <v>13116706796</v>
      </c>
    </row>
    <row r="214" customFormat="false" ht="30" hidden="false" customHeight="true" outlineLevel="0" collapsed="false">
      <c r="A214" s="34" t="n">
        <v>211</v>
      </c>
      <c r="B214" s="46" t="s">
        <v>6609</v>
      </c>
      <c r="C214" s="112" t="s">
        <v>6610</v>
      </c>
      <c r="D214" s="46" t="s">
        <v>6100</v>
      </c>
      <c r="E214" s="152"/>
      <c r="F214" s="45" t="s">
        <v>6611</v>
      </c>
      <c r="G214" s="72" t="n">
        <v>3000</v>
      </c>
      <c r="H214" s="72" t="n">
        <v>3000</v>
      </c>
      <c r="I214" s="153" t="s">
        <v>6612</v>
      </c>
      <c r="J214" s="152" t="n">
        <v>13575759930</v>
      </c>
    </row>
    <row r="215" customFormat="false" ht="30" hidden="false" customHeight="true" outlineLevel="0" collapsed="false">
      <c r="A215" s="34" t="n">
        <v>212</v>
      </c>
      <c r="B215" s="46" t="s">
        <v>6613</v>
      </c>
      <c r="C215" s="112" t="s">
        <v>6614</v>
      </c>
      <c r="D215" s="46" t="s">
        <v>6100</v>
      </c>
      <c r="E215" s="152"/>
      <c r="F215" s="45" t="s">
        <v>6615</v>
      </c>
      <c r="G215" s="72" t="n">
        <v>5000</v>
      </c>
      <c r="H215" s="72" t="n">
        <v>5000</v>
      </c>
      <c r="I215" s="153" t="s">
        <v>6616</v>
      </c>
      <c r="J215" s="152" t="n">
        <v>18867801884</v>
      </c>
    </row>
    <row r="216" customFormat="false" ht="30" hidden="false" customHeight="true" outlineLevel="0" collapsed="false">
      <c r="A216" s="34" t="n">
        <v>213</v>
      </c>
      <c r="B216" s="46" t="s">
        <v>6617</v>
      </c>
      <c r="C216" s="112" t="s">
        <v>6618</v>
      </c>
      <c r="D216" s="46" t="s">
        <v>40</v>
      </c>
      <c r="E216" s="152" t="s">
        <v>6619</v>
      </c>
      <c r="F216" s="45" t="s">
        <v>6620</v>
      </c>
      <c r="G216" s="72" t="n">
        <v>2000</v>
      </c>
      <c r="H216" s="72" t="n">
        <v>2000</v>
      </c>
      <c r="I216" s="153" t="s">
        <v>6621</v>
      </c>
      <c r="J216" s="152" t="n">
        <v>15306573880</v>
      </c>
    </row>
    <row r="217" customFormat="false" ht="30" hidden="false" customHeight="true" outlineLevel="0" collapsed="false">
      <c r="A217" s="34" t="n">
        <v>214</v>
      </c>
      <c r="B217" s="46" t="s">
        <v>6622</v>
      </c>
      <c r="C217" s="112" t="s">
        <v>6623</v>
      </c>
      <c r="D217" s="46" t="s">
        <v>40</v>
      </c>
      <c r="E217" s="152" t="s">
        <v>6624</v>
      </c>
      <c r="F217" s="45" t="s">
        <v>6625</v>
      </c>
      <c r="G217" s="72" t="n">
        <v>3000</v>
      </c>
      <c r="H217" s="72" t="n">
        <v>3000</v>
      </c>
      <c r="I217" s="153" t="s">
        <v>6626</v>
      </c>
      <c r="J217" s="152" t="n">
        <v>15968192183</v>
      </c>
    </row>
    <row r="218" customFormat="false" ht="30" hidden="false" customHeight="true" outlineLevel="0" collapsed="false">
      <c r="A218" s="34" t="n">
        <v>215</v>
      </c>
      <c r="B218" s="46" t="s">
        <v>6627</v>
      </c>
      <c r="C218" s="112" t="s">
        <v>6628</v>
      </c>
      <c r="D218" s="46" t="s">
        <v>40</v>
      </c>
      <c r="E218" s="152" t="s">
        <v>6629</v>
      </c>
      <c r="F218" s="45" t="s">
        <v>6630</v>
      </c>
      <c r="G218" s="72" t="n">
        <v>2000</v>
      </c>
      <c r="H218" s="72" t="n">
        <v>2000</v>
      </c>
      <c r="I218" s="153" t="s">
        <v>6631</v>
      </c>
      <c r="J218" s="53" t="n">
        <v>15869030486</v>
      </c>
    </row>
    <row r="219" customFormat="false" ht="30" hidden="false" customHeight="true" outlineLevel="0" collapsed="false">
      <c r="A219" s="34" t="n">
        <v>216</v>
      </c>
      <c r="B219" s="46" t="s">
        <v>6632</v>
      </c>
      <c r="C219" s="112" t="s">
        <v>6633</v>
      </c>
      <c r="D219" s="46" t="s">
        <v>6100</v>
      </c>
      <c r="E219" s="152"/>
      <c r="F219" s="45" t="s">
        <v>6634</v>
      </c>
      <c r="G219" s="72" t="n">
        <v>3000</v>
      </c>
      <c r="H219" s="72" t="n">
        <v>3000</v>
      </c>
      <c r="I219" s="153" t="s">
        <v>6635</v>
      </c>
      <c r="J219" s="160" t="n">
        <v>63839396</v>
      </c>
    </row>
    <row r="220" customFormat="false" ht="30" hidden="false" customHeight="true" outlineLevel="0" collapsed="false">
      <c r="A220" s="34" t="n">
        <v>217</v>
      </c>
      <c r="B220" s="133" t="s">
        <v>6636</v>
      </c>
      <c r="C220" s="112" t="s">
        <v>6637</v>
      </c>
      <c r="D220" s="46" t="s">
        <v>6100</v>
      </c>
      <c r="E220" s="152"/>
      <c r="F220" s="45" t="s">
        <v>6638</v>
      </c>
      <c r="G220" s="72" t="n">
        <v>2000</v>
      </c>
      <c r="H220" s="72" t="n">
        <v>2000</v>
      </c>
      <c r="I220" s="153" t="s">
        <v>6639</v>
      </c>
      <c r="J220" s="152" t="n">
        <v>13165967852</v>
      </c>
    </row>
    <row r="221" customFormat="false" ht="30" hidden="false" customHeight="true" outlineLevel="0" collapsed="false">
      <c r="A221" s="34" t="n">
        <v>218</v>
      </c>
      <c r="B221" s="46" t="s">
        <v>6640</v>
      </c>
      <c r="C221" s="112" t="s">
        <v>6641</v>
      </c>
      <c r="D221" s="46" t="s">
        <v>6100</v>
      </c>
      <c r="E221" s="152"/>
      <c r="F221" s="45" t="s">
        <v>6642</v>
      </c>
      <c r="G221" s="72" t="n">
        <v>2000</v>
      </c>
      <c r="H221" s="72" t="n">
        <v>2000</v>
      </c>
      <c r="I221" s="153" t="s">
        <v>6643</v>
      </c>
      <c r="J221" s="152" t="n">
        <v>15267023608</v>
      </c>
    </row>
    <row r="222" customFormat="false" ht="30" hidden="false" customHeight="true" outlineLevel="0" collapsed="false">
      <c r="A222" s="34" t="n">
        <v>219</v>
      </c>
      <c r="B222" s="46" t="s">
        <v>6644</v>
      </c>
      <c r="C222" s="112" t="s">
        <v>6645</v>
      </c>
      <c r="D222" s="46" t="s">
        <v>6100</v>
      </c>
      <c r="E222" s="152"/>
      <c r="F222" s="45" t="s">
        <v>6646</v>
      </c>
      <c r="G222" s="72" t="n">
        <v>2000</v>
      </c>
      <c r="H222" s="72" t="n">
        <v>2000</v>
      </c>
      <c r="I222" s="153" t="s">
        <v>6647</v>
      </c>
      <c r="J222" s="152" t="n">
        <v>13456743246</v>
      </c>
    </row>
    <row r="223" customFormat="false" ht="30" hidden="false" customHeight="true" outlineLevel="0" collapsed="false">
      <c r="A223" s="34" t="n">
        <v>220</v>
      </c>
      <c r="B223" s="46" t="s">
        <v>6648</v>
      </c>
      <c r="C223" s="112" t="s">
        <v>6649</v>
      </c>
      <c r="D223" s="46" t="s">
        <v>6100</v>
      </c>
      <c r="E223" s="152"/>
      <c r="F223" s="45" t="s">
        <v>6650</v>
      </c>
      <c r="G223" s="72" t="n">
        <v>3000</v>
      </c>
      <c r="H223" s="72" t="n">
        <v>3000</v>
      </c>
      <c r="I223" s="153" t="s">
        <v>6651</v>
      </c>
      <c r="J223" s="152" t="n">
        <v>18268860971</v>
      </c>
    </row>
    <row r="224" customFormat="false" ht="30" hidden="false" customHeight="true" outlineLevel="0" collapsed="false">
      <c r="A224" s="34" t="n">
        <v>221</v>
      </c>
      <c r="B224" s="46" t="s">
        <v>6652</v>
      </c>
      <c r="C224" s="112" t="s">
        <v>6653</v>
      </c>
      <c r="D224" s="46" t="s">
        <v>6100</v>
      </c>
      <c r="E224" s="152"/>
      <c r="F224" s="45" t="s">
        <v>6654</v>
      </c>
      <c r="G224" s="72" t="n">
        <v>2000</v>
      </c>
      <c r="H224" s="72" t="n">
        <v>2000</v>
      </c>
      <c r="I224" s="153" t="s">
        <v>6655</v>
      </c>
      <c r="J224" s="152" t="n">
        <v>13868003463</v>
      </c>
    </row>
    <row r="225" customFormat="false" ht="30" hidden="false" customHeight="true" outlineLevel="0" collapsed="false">
      <c r="A225" s="34" t="n">
        <v>222</v>
      </c>
      <c r="B225" s="33" t="s">
        <v>6656</v>
      </c>
      <c r="C225" s="112" t="s">
        <v>6657</v>
      </c>
      <c r="D225" s="46" t="s">
        <v>6100</v>
      </c>
      <c r="E225" s="152"/>
      <c r="F225" s="45" t="s">
        <v>6658</v>
      </c>
      <c r="G225" s="72" t="n">
        <v>2000</v>
      </c>
      <c r="H225" s="72" t="n">
        <v>2000</v>
      </c>
      <c r="I225" s="45" t="s">
        <v>6659</v>
      </c>
      <c r="J225" s="152" t="n">
        <v>13806521187</v>
      </c>
    </row>
    <row r="226" customFormat="false" ht="30" hidden="false" customHeight="true" outlineLevel="0" collapsed="false">
      <c r="A226" s="34" t="n">
        <v>223</v>
      </c>
      <c r="B226" s="46" t="s">
        <v>6660</v>
      </c>
      <c r="C226" s="112" t="s">
        <v>6661</v>
      </c>
      <c r="D226" s="46" t="s">
        <v>6100</v>
      </c>
      <c r="E226" s="152"/>
      <c r="F226" s="45" t="s">
        <v>6662</v>
      </c>
      <c r="G226" s="72" t="n">
        <v>5000</v>
      </c>
      <c r="H226" s="72" t="n">
        <v>5000</v>
      </c>
      <c r="I226" s="45" t="s">
        <v>6663</v>
      </c>
      <c r="J226" s="53" t="n">
        <v>13588819684</v>
      </c>
    </row>
    <row r="227" customFormat="false" ht="30" hidden="false" customHeight="true" outlineLevel="0" collapsed="false">
      <c r="A227" s="34" t="n">
        <v>224</v>
      </c>
      <c r="B227" s="46" t="s">
        <v>6664</v>
      </c>
      <c r="C227" s="112" t="s">
        <v>6665</v>
      </c>
      <c r="D227" s="46" t="s">
        <v>40</v>
      </c>
      <c r="E227" s="152" t="s">
        <v>6666</v>
      </c>
      <c r="F227" s="45" t="s">
        <v>6667</v>
      </c>
      <c r="G227" s="72" t="n">
        <v>2000</v>
      </c>
      <c r="H227" s="72" t="n">
        <v>2000</v>
      </c>
      <c r="I227" s="45" t="s">
        <v>6668</v>
      </c>
      <c r="J227" s="152" t="n">
        <v>13989846961</v>
      </c>
    </row>
    <row r="228" customFormat="false" ht="30" hidden="false" customHeight="true" outlineLevel="0" collapsed="false">
      <c r="A228" s="34" t="n">
        <v>225</v>
      </c>
      <c r="B228" s="46" t="s">
        <v>6669</v>
      </c>
      <c r="C228" s="112" t="s">
        <v>6670</v>
      </c>
      <c r="D228" s="46" t="s">
        <v>6100</v>
      </c>
      <c r="E228" s="152"/>
      <c r="F228" s="45" t="s">
        <v>6671</v>
      </c>
      <c r="G228" s="72" t="n">
        <v>2000</v>
      </c>
      <c r="H228" s="72" t="n">
        <v>2000</v>
      </c>
      <c r="I228" s="45" t="s">
        <v>6672</v>
      </c>
      <c r="J228" s="152" t="n">
        <v>13819155475</v>
      </c>
    </row>
    <row r="229" customFormat="false" ht="30" hidden="false" customHeight="true" outlineLevel="0" collapsed="false">
      <c r="A229" s="34" t="n">
        <v>226</v>
      </c>
      <c r="B229" s="46" t="s">
        <v>6673</v>
      </c>
      <c r="C229" s="112" t="s">
        <v>6674</v>
      </c>
      <c r="D229" s="46" t="s">
        <v>6100</v>
      </c>
      <c r="E229" s="152"/>
      <c r="F229" s="45" t="s">
        <v>6675</v>
      </c>
      <c r="G229" s="72" t="n">
        <v>5000</v>
      </c>
      <c r="H229" s="72" t="n">
        <v>5000</v>
      </c>
      <c r="I229" s="153" t="s">
        <v>6676</v>
      </c>
      <c r="J229" s="152" t="n">
        <v>63852688</v>
      </c>
    </row>
    <row r="230" customFormat="false" ht="30" hidden="false" customHeight="true" outlineLevel="0" collapsed="false">
      <c r="A230" s="34" t="n">
        <v>227</v>
      </c>
      <c r="B230" s="33" t="s">
        <v>6677</v>
      </c>
      <c r="C230" s="112" t="s">
        <v>6678</v>
      </c>
      <c r="D230" s="46" t="s">
        <v>40</v>
      </c>
      <c r="E230" s="53" t="s">
        <v>6679</v>
      </c>
      <c r="F230" s="45" t="s">
        <v>6680</v>
      </c>
      <c r="G230" s="34" t="n">
        <v>2000</v>
      </c>
      <c r="H230" s="34" t="n">
        <v>2000</v>
      </c>
      <c r="I230" s="45" t="s">
        <v>6681</v>
      </c>
      <c r="J230" s="53" t="n">
        <v>13666638780</v>
      </c>
    </row>
    <row r="231" customFormat="false" ht="30" hidden="false" customHeight="true" outlineLevel="0" collapsed="false">
      <c r="A231" s="34" t="n">
        <v>228</v>
      </c>
      <c r="B231" s="33" t="s">
        <v>6682</v>
      </c>
      <c r="C231" s="112" t="s">
        <v>6683</v>
      </c>
      <c r="D231" s="46" t="s">
        <v>6100</v>
      </c>
      <c r="E231" s="53"/>
      <c r="F231" s="45" t="s">
        <v>6684</v>
      </c>
      <c r="G231" s="34" t="n">
        <v>3000</v>
      </c>
      <c r="H231" s="34" t="n">
        <v>3000</v>
      </c>
      <c r="I231" s="45" t="s">
        <v>6685</v>
      </c>
      <c r="J231" s="53" t="n">
        <v>13567171470</v>
      </c>
    </row>
    <row r="232" customFormat="false" ht="30" hidden="false" customHeight="true" outlineLevel="0" collapsed="false">
      <c r="A232" s="34" t="n">
        <v>229</v>
      </c>
      <c r="B232" s="46" t="s">
        <v>6686</v>
      </c>
      <c r="C232" s="112" t="s">
        <v>6687</v>
      </c>
      <c r="D232" s="46" t="s">
        <v>6100</v>
      </c>
      <c r="E232" s="152"/>
      <c r="F232" s="45" t="s">
        <v>6688</v>
      </c>
      <c r="G232" s="72" t="n">
        <v>2000</v>
      </c>
      <c r="H232" s="72" t="n">
        <v>2000</v>
      </c>
      <c r="I232" s="153" t="s">
        <v>6689</v>
      </c>
      <c r="J232" s="152" t="n">
        <v>13868128760</v>
      </c>
    </row>
    <row r="233" customFormat="false" ht="30" hidden="false" customHeight="true" outlineLevel="0" collapsed="false">
      <c r="A233" s="34" t="n">
        <v>230</v>
      </c>
      <c r="B233" s="46" t="s">
        <v>6690</v>
      </c>
      <c r="C233" s="112" t="s">
        <v>6691</v>
      </c>
      <c r="D233" s="46" t="s">
        <v>40</v>
      </c>
      <c r="E233" s="152" t="s">
        <v>6692</v>
      </c>
      <c r="F233" s="45" t="s">
        <v>6693</v>
      </c>
      <c r="G233" s="72" t="n">
        <v>3000</v>
      </c>
      <c r="H233" s="72" t="n">
        <v>3000</v>
      </c>
      <c r="I233" s="153" t="s">
        <v>6694</v>
      </c>
      <c r="J233" s="152" t="n">
        <v>13646861977</v>
      </c>
    </row>
    <row r="234" customFormat="false" ht="30" hidden="false" customHeight="true" outlineLevel="0" collapsed="false">
      <c r="A234" s="34" t="n">
        <v>231</v>
      </c>
      <c r="B234" s="46" t="s">
        <v>6695</v>
      </c>
      <c r="C234" s="112" t="s">
        <v>6696</v>
      </c>
      <c r="D234" s="46" t="s">
        <v>6100</v>
      </c>
      <c r="E234" s="152"/>
      <c r="F234" s="45" t="s">
        <v>6697</v>
      </c>
      <c r="G234" s="72" t="n">
        <v>4000</v>
      </c>
      <c r="H234" s="72" t="n">
        <v>4000</v>
      </c>
      <c r="I234" s="153" t="s">
        <v>6698</v>
      </c>
      <c r="J234" s="152" t="n">
        <v>15314613217</v>
      </c>
    </row>
    <row r="235" customFormat="false" ht="30" hidden="false" customHeight="true" outlineLevel="0" collapsed="false">
      <c r="A235" s="34" t="n">
        <v>232</v>
      </c>
      <c r="B235" s="46" t="s">
        <v>6699</v>
      </c>
      <c r="C235" s="112" t="s">
        <v>6700</v>
      </c>
      <c r="D235" s="46" t="s">
        <v>6100</v>
      </c>
      <c r="E235" s="152"/>
      <c r="F235" s="45" t="s">
        <v>6701</v>
      </c>
      <c r="G235" s="72" t="n">
        <v>2000</v>
      </c>
      <c r="H235" s="72" t="n">
        <v>2000</v>
      </c>
      <c r="I235" s="153" t="s">
        <v>6702</v>
      </c>
      <c r="J235" s="152" t="n">
        <v>15268816632</v>
      </c>
    </row>
    <row r="236" customFormat="false" ht="30" hidden="false" customHeight="true" outlineLevel="0" collapsed="false">
      <c r="A236" s="34" t="n">
        <v>233</v>
      </c>
      <c r="B236" s="46" t="s">
        <v>6703</v>
      </c>
      <c r="C236" s="112" t="s">
        <v>6704</v>
      </c>
      <c r="D236" s="46" t="s">
        <v>6100</v>
      </c>
      <c r="E236" s="152"/>
      <c r="F236" s="45" t="s">
        <v>6705</v>
      </c>
      <c r="G236" s="72" t="n">
        <v>3000</v>
      </c>
      <c r="H236" s="72" t="n">
        <v>3000</v>
      </c>
      <c r="I236" s="153" t="s">
        <v>6706</v>
      </c>
      <c r="J236" s="152" t="n">
        <v>13758293629</v>
      </c>
    </row>
    <row r="237" customFormat="false" ht="30" hidden="false" customHeight="true" outlineLevel="0" collapsed="false">
      <c r="A237" s="34" t="n">
        <v>234</v>
      </c>
      <c r="B237" s="46" t="s">
        <v>6707</v>
      </c>
      <c r="C237" s="112" t="s">
        <v>6708</v>
      </c>
      <c r="D237" s="46" t="s">
        <v>6100</v>
      </c>
      <c r="E237" s="152"/>
      <c r="F237" s="45" t="s">
        <v>6709</v>
      </c>
      <c r="G237" s="72" t="n">
        <v>2000</v>
      </c>
      <c r="H237" s="72" t="n">
        <v>2000</v>
      </c>
      <c r="I237" s="153" t="s">
        <v>6710</v>
      </c>
      <c r="J237" s="152" t="n">
        <v>15068829287</v>
      </c>
    </row>
    <row r="238" customFormat="false" ht="30" hidden="false" customHeight="true" outlineLevel="0" collapsed="false">
      <c r="A238" s="34" t="n">
        <v>235</v>
      </c>
      <c r="B238" s="46" t="s">
        <v>6711</v>
      </c>
      <c r="C238" s="112" t="s">
        <v>6712</v>
      </c>
      <c r="D238" s="46" t="s">
        <v>6100</v>
      </c>
      <c r="E238" s="152"/>
      <c r="F238" s="45" t="s">
        <v>6713</v>
      </c>
      <c r="G238" s="72" t="n">
        <v>3000</v>
      </c>
      <c r="H238" s="72" t="n">
        <v>3000</v>
      </c>
      <c r="I238" s="153" t="s">
        <v>6714</v>
      </c>
      <c r="J238" s="152" t="n">
        <v>13735553011</v>
      </c>
    </row>
    <row r="239" customFormat="false" ht="30" hidden="false" customHeight="true" outlineLevel="0" collapsed="false">
      <c r="A239" s="34" t="n">
        <v>236</v>
      </c>
      <c r="B239" s="46" t="s">
        <v>6715</v>
      </c>
      <c r="C239" s="112" t="s">
        <v>6716</v>
      </c>
      <c r="D239" s="46" t="s">
        <v>6100</v>
      </c>
      <c r="E239" s="152"/>
      <c r="F239" s="45" t="s">
        <v>6717</v>
      </c>
      <c r="G239" s="72" t="n">
        <v>2000</v>
      </c>
      <c r="H239" s="72" t="n">
        <v>2000</v>
      </c>
      <c r="I239" s="153" t="s">
        <v>6718</v>
      </c>
      <c r="J239" s="53" t="n">
        <v>15088709165</v>
      </c>
    </row>
    <row r="240" customFormat="false" ht="30" hidden="false" customHeight="true" outlineLevel="0" collapsed="false">
      <c r="A240" s="34" t="n">
        <v>237</v>
      </c>
      <c r="B240" s="46" t="s">
        <v>6719</v>
      </c>
      <c r="C240" s="112" t="s">
        <v>6720</v>
      </c>
      <c r="D240" s="46" t="s">
        <v>40</v>
      </c>
      <c r="E240" s="152" t="s">
        <v>6721</v>
      </c>
      <c r="F240" s="45" t="s">
        <v>6722</v>
      </c>
      <c r="G240" s="72" t="n">
        <v>3000</v>
      </c>
      <c r="H240" s="72" t="n">
        <v>3000</v>
      </c>
      <c r="I240" s="153" t="s">
        <v>6723</v>
      </c>
      <c r="J240" s="152" t="n">
        <v>13989885794</v>
      </c>
    </row>
    <row r="241" customFormat="false" ht="30" hidden="false" customHeight="true" outlineLevel="0" collapsed="false">
      <c r="A241" s="34" t="n">
        <v>238</v>
      </c>
      <c r="B241" s="46" t="s">
        <v>6724</v>
      </c>
      <c r="C241" s="112" t="s">
        <v>6725</v>
      </c>
      <c r="D241" s="46" t="s">
        <v>40</v>
      </c>
      <c r="E241" s="152" t="s">
        <v>6726</v>
      </c>
      <c r="F241" s="45" t="s">
        <v>6727</v>
      </c>
      <c r="G241" s="72" t="n">
        <v>5000</v>
      </c>
      <c r="H241" s="72" t="n">
        <v>5000</v>
      </c>
      <c r="I241" s="153" t="s">
        <v>6728</v>
      </c>
      <c r="J241" s="152" t="n">
        <v>18368032378</v>
      </c>
    </row>
    <row r="242" customFormat="false" ht="30" hidden="false" customHeight="true" outlineLevel="0" collapsed="false">
      <c r="A242" s="34" t="n">
        <v>239</v>
      </c>
      <c r="B242" s="33" t="s">
        <v>6729</v>
      </c>
      <c r="C242" s="112" t="s">
        <v>6730</v>
      </c>
      <c r="D242" s="46" t="s">
        <v>6100</v>
      </c>
      <c r="E242" s="152"/>
      <c r="F242" s="45" t="s">
        <v>6731</v>
      </c>
      <c r="G242" s="72" t="n">
        <v>5000</v>
      </c>
      <c r="H242" s="72" t="n">
        <v>5000</v>
      </c>
      <c r="I242" s="45" t="s">
        <v>6732</v>
      </c>
      <c r="J242" s="152" t="n">
        <v>13216125958</v>
      </c>
    </row>
    <row r="243" customFormat="false" ht="30" hidden="false" customHeight="true" outlineLevel="0" collapsed="false">
      <c r="A243" s="34" t="n">
        <v>240</v>
      </c>
      <c r="B243" s="33" t="s">
        <v>6733</v>
      </c>
      <c r="C243" s="112" t="s">
        <v>6734</v>
      </c>
      <c r="D243" s="46" t="s">
        <v>40</v>
      </c>
      <c r="E243" s="152" t="s">
        <v>6735</v>
      </c>
      <c r="F243" s="45" t="s">
        <v>6736</v>
      </c>
      <c r="G243" s="72" t="n">
        <v>2000</v>
      </c>
      <c r="H243" s="72" t="n">
        <v>2000</v>
      </c>
      <c r="I243" s="45" t="s">
        <v>6737</v>
      </c>
      <c r="J243" s="152" t="n">
        <v>15058166430</v>
      </c>
    </row>
    <row r="244" customFormat="false" ht="30" hidden="false" customHeight="true" outlineLevel="0" collapsed="false">
      <c r="A244" s="34" t="n">
        <v>241</v>
      </c>
      <c r="B244" s="46" t="s">
        <v>6738</v>
      </c>
      <c r="C244" s="112" t="s">
        <v>6739</v>
      </c>
      <c r="D244" s="46" t="s">
        <v>40</v>
      </c>
      <c r="E244" s="152" t="s">
        <v>6740</v>
      </c>
      <c r="F244" s="45" t="s">
        <v>6741</v>
      </c>
      <c r="G244" s="72" t="n">
        <v>2000</v>
      </c>
      <c r="H244" s="72" t="n">
        <v>2000</v>
      </c>
      <c r="I244" s="45" t="s">
        <v>6742</v>
      </c>
      <c r="J244" s="53" t="n">
        <v>15888838344</v>
      </c>
    </row>
    <row r="245" customFormat="false" ht="30" hidden="false" customHeight="true" outlineLevel="0" collapsed="false">
      <c r="A245" s="34" t="n">
        <v>242</v>
      </c>
      <c r="B245" s="46" t="s">
        <v>6743</v>
      </c>
      <c r="C245" s="112" t="s">
        <v>6744</v>
      </c>
      <c r="D245" s="46" t="s">
        <v>40</v>
      </c>
      <c r="E245" s="152" t="s">
        <v>6745</v>
      </c>
      <c r="F245" s="45" t="s">
        <v>6746</v>
      </c>
      <c r="G245" s="72" t="n">
        <v>2000</v>
      </c>
      <c r="H245" s="72" t="n">
        <v>2000</v>
      </c>
      <c r="I245" s="45" t="s">
        <v>6747</v>
      </c>
      <c r="J245" s="152" t="n">
        <v>13516706478</v>
      </c>
    </row>
    <row r="246" customFormat="false" ht="30" hidden="false" customHeight="true" outlineLevel="0" collapsed="false">
      <c r="A246" s="34" t="n">
        <v>243</v>
      </c>
      <c r="B246" s="33" t="s">
        <v>6748</v>
      </c>
      <c r="C246" s="112" t="s">
        <v>6749</v>
      </c>
      <c r="D246" s="46" t="s">
        <v>6100</v>
      </c>
      <c r="E246" s="53"/>
      <c r="F246" s="45" t="s">
        <v>6750</v>
      </c>
      <c r="G246" s="34" t="n">
        <v>2000</v>
      </c>
      <c r="H246" s="34" t="n">
        <v>2000</v>
      </c>
      <c r="I246" s="45" t="s">
        <v>6751</v>
      </c>
      <c r="J246" s="53" t="n">
        <v>13516728856</v>
      </c>
    </row>
    <row r="247" customFormat="false" ht="30" hidden="false" customHeight="true" outlineLevel="0" collapsed="false">
      <c r="A247" s="34" t="n">
        <v>244</v>
      </c>
      <c r="B247" s="33" t="s">
        <v>6752</v>
      </c>
      <c r="C247" s="112" t="s">
        <v>6753</v>
      </c>
      <c r="D247" s="46" t="s">
        <v>6100</v>
      </c>
      <c r="E247" s="53"/>
      <c r="F247" s="45" t="s">
        <v>6754</v>
      </c>
      <c r="G247" s="34" t="n">
        <v>2000</v>
      </c>
      <c r="H247" s="34" t="n">
        <v>2000</v>
      </c>
      <c r="I247" s="45" t="s">
        <v>6755</v>
      </c>
      <c r="J247" s="53" t="n">
        <v>63839396</v>
      </c>
    </row>
    <row r="248" customFormat="false" ht="30" hidden="false" customHeight="true" outlineLevel="0" collapsed="false">
      <c r="A248" s="34" t="n">
        <v>245</v>
      </c>
      <c r="B248" s="46" t="s">
        <v>6756</v>
      </c>
      <c r="C248" s="112" t="s">
        <v>6757</v>
      </c>
      <c r="D248" s="46" t="s">
        <v>40</v>
      </c>
      <c r="E248" s="152" t="s">
        <v>6758</v>
      </c>
      <c r="F248" s="45" t="s">
        <v>6759</v>
      </c>
      <c r="G248" s="72" t="n">
        <v>2000</v>
      </c>
      <c r="H248" s="72" t="n">
        <v>2000</v>
      </c>
      <c r="I248" s="153" t="s">
        <v>6760</v>
      </c>
      <c r="J248" s="152" t="n">
        <v>18268078154</v>
      </c>
    </row>
    <row r="249" customFormat="false" ht="30" hidden="false" customHeight="true" outlineLevel="0" collapsed="false">
      <c r="A249" s="34" t="n">
        <v>246</v>
      </c>
      <c r="B249" s="46" t="s">
        <v>6761</v>
      </c>
      <c r="C249" s="112" t="s">
        <v>6762</v>
      </c>
      <c r="D249" s="46" t="s">
        <v>6100</v>
      </c>
      <c r="E249" s="152"/>
      <c r="F249" s="45" t="s">
        <v>6763</v>
      </c>
      <c r="G249" s="72" t="n">
        <v>3000</v>
      </c>
      <c r="H249" s="72" t="n">
        <v>3000</v>
      </c>
      <c r="I249" s="153" t="s">
        <v>6764</v>
      </c>
      <c r="J249" s="152" t="n">
        <v>63838703</v>
      </c>
    </row>
    <row r="250" customFormat="false" ht="30" hidden="false" customHeight="true" outlineLevel="0" collapsed="false">
      <c r="A250" s="34" t="n">
        <v>247</v>
      </c>
      <c r="B250" s="46" t="s">
        <v>6765</v>
      </c>
      <c r="C250" s="112" t="s">
        <v>6766</v>
      </c>
      <c r="D250" s="46" t="s">
        <v>6100</v>
      </c>
      <c r="E250" s="152"/>
      <c r="F250" s="45" t="s">
        <v>6767</v>
      </c>
      <c r="G250" s="72" t="n">
        <v>3000</v>
      </c>
      <c r="H250" s="72" t="n">
        <v>3000</v>
      </c>
      <c r="I250" s="153" t="s">
        <v>6768</v>
      </c>
      <c r="J250" s="152" t="n">
        <v>15868889343</v>
      </c>
    </row>
    <row r="251" customFormat="false" ht="30" hidden="false" customHeight="true" outlineLevel="0" collapsed="false">
      <c r="A251" s="34" t="n">
        <v>248</v>
      </c>
      <c r="B251" s="46" t="s">
        <v>6769</v>
      </c>
      <c r="C251" s="112" t="s">
        <v>6770</v>
      </c>
      <c r="D251" s="46" t="s">
        <v>40</v>
      </c>
      <c r="E251" s="152" t="s">
        <v>6771</v>
      </c>
      <c r="F251" s="45" t="s">
        <v>6772</v>
      </c>
      <c r="G251" s="72" t="n">
        <v>4000</v>
      </c>
      <c r="H251" s="72" t="n">
        <v>4000</v>
      </c>
      <c r="I251" s="153" t="s">
        <v>6773</v>
      </c>
      <c r="J251" s="152" t="n">
        <v>15372416868</v>
      </c>
    </row>
    <row r="252" customFormat="false" ht="30" hidden="false" customHeight="true" outlineLevel="0" collapsed="false">
      <c r="A252" s="34" t="n">
        <v>249</v>
      </c>
      <c r="B252" s="46" t="s">
        <v>6774</v>
      </c>
      <c r="C252" s="112" t="s">
        <v>6775</v>
      </c>
      <c r="D252" s="46" t="s">
        <v>40</v>
      </c>
      <c r="E252" s="152" t="s">
        <v>6776</v>
      </c>
      <c r="F252" s="45" t="s">
        <v>6777</v>
      </c>
      <c r="G252" s="72" t="n">
        <v>2000</v>
      </c>
      <c r="H252" s="72" t="n">
        <v>2000</v>
      </c>
      <c r="I252" s="153" t="s">
        <v>6778</v>
      </c>
      <c r="J252" s="152" t="n">
        <v>15857149742</v>
      </c>
    </row>
    <row r="253" customFormat="false" ht="30" hidden="false" customHeight="true" outlineLevel="0" collapsed="false">
      <c r="A253" s="34" t="n">
        <v>250</v>
      </c>
      <c r="B253" s="46" t="s">
        <v>6779</v>
      </c>
      <c r="C253" s="112" t="s">
        <v>6780</v>
      </c>
      <c r="D253" s="46" t="s">
        <v>6100</v>
      </c>
      <c r="E253" s="152"/>
      <c r="F253" s="45" t="s">
        <v>6781</v>
      </c>
      <c r="G253" s="72" t="n">
        <v>5000</v>
      </c>
      <c r="H253" s="72" t="n">
        <v>5000</v>
      </c>
      <c r="I253" s="153" t="s">
        <v>6782</v>
      </c>
      <c r="J253" s="152" t="n">
        <v>18758059267</v>
      </c>
    </row>
    <row r="254" customFormat="false" ht="30" hidden="false" customHeight="true" outlineLevel="0" collapsed="false">
      <c r="A254" s="34" t="n">
        <v>251</v>
      </c>
      <c r="B254" s="46" t="s">
        <v>6783</v>
      </c>
      <c r="C254" s="112" t="s">
        <v>6784</v>
      </c>
      <c r="D254" s="46" t="s">
        <v>40</v>
      </c>
      <c r="E254" s="152" t="s">
        <v>6785</v>
      </c>
      <c r="F254" s="45" t="s">
        <v>6786</v>
      </c>
      <c r="G254" s="72" t="n">
        <v>3000</v>
      </c>
      <c r="H254" s="72" t="n">
        <v>3000</v>
      </c>
      <c r="I254" s="153" t="s">
        <v>6787</v>
      </c>
      <c r="J254" s="53" t="n">
        <v>15990056053</v>
      </c>
    </row>
    <row r="255" customFormat="false" ht="30" hidden="false" customHeight="true" outlineLevel="0" collapsed="false">
      <c r="A255" s="34" t="n">
        <v>252</v>
      </c>
      <c r="B255" s="46" t="s">
        <v>6788</v>
      </c>
      <c r="C255" s="112" t="s">
        <v>6789</v>
      </c>
      <c r="D255" s="46" t="s">
        <v>40</v>
      </c>
      <c r="E255" s="152" t="s">
        <v>6790</v>
      </c>
      <c r="F255" s="45" t="s">
        <v>6791</v>
      </c>
      <c r="G255" s="72" t="n">
        <v>3000</v>
      </c>
      <c r="H255" s="72" t="n">
        <v>3000</v>
      </c>
      <c r="I255" s="153" t="s">
        <v>6792</v>
      </c>
      <c r="J255" s="53" t="n">
        <v>13588230865</v>
      </c>
    </row>
    <row r="256" customFormat="false" ht="30" hidden="false" customHeight="true" outlineLevel="0" collapsed="false">
      <c r="A256" s="34" t="n">
        <v>253</v>
      </c>
      <c r="B256" s="46" t="s">
        <v>6793</v>
      </c>
      <c r="C256" s="112" t="s">
        <v>6794</v>
      </c>
      <c r="D256" s="46" t="s">
        <v>6100</v>
      </c>
      <c r="E256" s="152"/>
      <c r="F256" s="45" t="s">
        <v>6795</v>
      </c>
      <c r="G256" s="72" t="n">
        <v>3000</v>
      </c>
      <c r="H256" s="72" t="n">
        <v>3000</v>
      </c>
      <c r="I256" s="153" t="s">
        <v>6796</v>
      </c>
      <c r="J256" s="152" t="n">
        <v>18757123351</v>
      </c>
    </row>
    <row r="257" customFormat="false" ht="30" hidden="false" customHeight="true" outlineLevel="0" collapsed="false">
      <c r="A257" s="34" t="n">
        <v>254</v>
      </c>
      <c r="B257" s="46" t="s">
        <v>6797</v>
      </c>
      <c r="C257" s="112" t="s">
        <v>6798</v>
      </c>
      <c r="D257" s="46" t="s">
        <v>6100</v>
      </c>
      <c r="E257" s="152"/>
      <c r="F257" s="45" t="s">
        <v>6799</v>
      </c>
      <c r="G257" s="72" t="n">
        <v>3000</v>
      </c>
      <c r="H257" s="72" t="n">
        <v>3000</v>
      </c>
      <c r="I257" s="153" t="s">
        <v>6800</v>
      </c>
      <c r="J257" s="152" t="n">
        <v>13738171472</v>
      </c>
    </row>
    <row r="258" customFormat="false" ht="30" hidden="false" customHeight="true" outlineLevel="0" collapsed="false">
      <c r="A258" s="34" t="n">
        <v>255</v>
      </c>
      <c r="B258" s="33" t="s">
        <v>6801</v>
      </c>
      <c r="C258" s="112" t="s">
        <v>6802</v>
      </c>
      <c r="D258" s="46" t="s">
        <v>6100</v>
      </c>
      <c r="E258" s="152"/>
      <c r="F258" s="45" t="s">
        <v>6803</v>
      </c>
      <c r="G258" s="72" t="n">
        <v>3000</v>
      </c>
      <c r="H258" s="72" t="n">
        <v>3000</v>
      </c>
      <c r="I258" s="45" t="s">
        <v>6804</v>
      </c>
      <c r="J258" s="152" t="n">
        <v>18858114450</v>
      </c>
    </row>
    <row r="259" customFormat="false" ht="30" hidden="false" customHeight="true" outlineLevel="0" collapsed="false">
      <c r="A259" s="34" t="n">
        <v>256</v>
      </c>
      <c r="B259" s="33" t="s">
        <v>6805</v>
      </c>
      <c r="C259" s="112" t="s">
        <v>6806</v>
      </c>
      <c r="D259" s="46" t="s">
        <v>6100</v>
      </c>
      <c r="E259" s="152"/>
      <c r="F259" s="45" t="s">
        <v>6807</v>
      </c>
      <c r="G259" s="72" t="n">
        <v>2000</v>
      </c>
      <c r="H259" s="72" t="n">
        <v>2000</v>
      </c>
      <c r="I259" s="45" t="s">
        <v>6808</v>
      </c>
      <c r="J259" s="152" t="n">
        <v>15314696567</v>
      </c>
    </row>
    <row r="260" customFormat="false" ht="30" hidden="false" customHeight="true" outlineLevel="0" collapsed="false">
      <c r="A260" s="34" t="n">
        <v>257</v>
      </c>
      <c r="B260" s="46" t="s">
        <v>6809</v>
      </c>
      <c r="C260" s="112" t="s">
        <v>6810</v>
      </c>
      <c r="D260" s="46" t="s">
        <v>6100</v>
      </c>
      <c r="E260" s="152"/>
      <c r="F260" s="45" t="s">
        <v>6811</v>
      </c>
      <c r="G260" s="72" t="n">
        <v>2000</v>
      </c>
      <c r="H260" s="72" t="n">
        <v>2000</v>
      </c>
      <c r="I260" s="45" t="s">
        <v>6812</v>
      </c>
      <c r="J260" s="161" t="n">
        <v>63866288</v>
      </c>
    </row>
    <row r="261" customFormat="false" ht="30" hidden="false" customHeight="true" outlineLevel="0" collapsed="false">
      <c r="A261" s="34" t="n">
        <v>258</v>
      </c>
      <c r="B261" s="46" t="s">
        <v>6813</v>
      </c>
      <c r="C261" s="112" t="s">
        <v>6814</v>
      </c>
      <c r="D261" s="46" t="s">
        <v>6100</v>
      </c>
      <c r="E261" s="152"/>
      <c r="F261" s="45" t="s">
        <v>6815</v>
      </c>
      <c r="G261" s="72" t="n">
        <v>2000</v>
      </c>
      <c r="H261" s="72" t="n">
        <v>2000</v>
      </c>
      <c r="I261" s="45" t="s">
        <v>6816</v>
      </c>
      <c r="J261" s="152" t="n">
        <v>18757172733</v>
      </c>
    </row>
    <row r="262" customFormat="false" ht="30" hidden="false" customHeight="true" outlineLevel="0" collapsed="false">
      <c r="A262" s="34" t="n">
        <v>259</v>
      </c>
      <c r="B262" s="46" t="s">
        <v>6817</v>
      </c>
      <c r="C262" s="112" t="s">
        <v>6818</v>
      </c>
      <c r="D262" s="46" t="s">
        <v>6100</v>
      </c>
      <c r="E262" s="152"/>
      <c r="F262" s="45" t="s">
        <v>6819</v>
      </c>
      <c r="G262" s="72" t="n">
        <v>2000</v>
      </c>
      <c r="H262" s="72" t="n">
        <v>2000</v>
      </c>
      <c r="I262" s="45" t="s">
        <v>6820</v>
      </c>
      <c r="J262" s="152" t="n">
        <v>13567185759</v>
      </c>
    </row>
    <row r="263" customFormat="false" ht="30" hidden="false" customHeight="true" outlineLevel="0" collapsed="false">
      <c r="A263" s="34" t="n">
        <v>260</v>
      </c>
      <c r="B263" s="46" t="s">
        <v>6821</v>
      </c>
      <c r="C263" s="112" t="s">
        <v>6822</v>
      </c>
      <c r="D263" s="46" t="s">
        <v>6100</v>
      </c>
      <c r="E263" s="152"/>
      <c r="F263" s="45" t="s">
        <v>6823</v>
      </c>
      <c r="G263" s="72" t="n">
        <v>2000</v>
      </c>
      <c r="H263" s="72" t="n">
        <v>2000</v>
      </c>
      <c r="I263" s="153" t="s">
        <v>6824</v>
      </c>
      <c r="J263" s="152" t="n">
        <v>13819139612</v>
      </c>
    </row>
    <row r="264" customFormat="false" ht="30" hidden="false" customHeight="true" outlineLevel="0" collapsed="false">
      <c r="A264" s="34" t="n">
        <v>261</v>
      </c>
      <c r="B264" s="33" t="s">
        <v>6825</v>
      </c>
      <c r="C264" s="112" t="s">
        <v>6826</v>
      </c>
      <c r="D264" s="46" t="s">
        <v>6100</v>
      </c>
      <c r="E264" s="53"/>
      <c r="F264" s="45" t="s">
        <v>6827</v>
      </c>
      <c r="G264" s="34" t="n">
        <v>2000</v>
      </c>
      <c r="H264" s="34" t="n">
        <v>2000</v>
      </c>
      <c r="I264" s="45" t="s">
        <v>6828</v>
      </c>
      <c r="J264" s="53" t="n">
        <v>15068769729</v>
      </c>
    </row>
    <row r="265" customFormat="false" ht="30" hidden="false" customHeight="true" outlineLevel="0" collapsed="false">
      <c r="A265" s="34" t="n">
        <v>262</v>
      </c>
      <c r="B265" s="33" t="s">
        <v>6829</v>
      </c>
      <c r="C265" s="112" t="s">
        <v>6830</v>
      </c>
      <c r="D265" s="46" t="s">
        <v>40</v>
      </c>
      <c r="E265" s="53" t="s">
        <v>6785</v>
      </c>
      <c r="F265" s="45" t="s">
        <v>6831</v>
      </c>
      <c r="G265" s="34" t="n">
        <v>2000</v>
      </c>
      <c r="H265" s="34" t="n">
        <v>2000</v>
      </c>
      <c r="I265" s="45" t="s">
        <v>6787</v>
      </c>
      <c r="J265" s="53" t="n">
        <v>15990056053</v>
      </c>
    </row>
    <row r="266" customFormat="false" ht="30" hidden="false" customHeight="true" outlineLevel="0" collapsed="false">
      <c r="A266" s="34" t="n">
        <v>263</v>
      </c>
      <c r="B266" s="46" t="s">
        <v>6832</v>
      </c>
      <c r="C266" s="112" t="s">
        <v>6833</v>
      </c>
      <c r="D266" s="46" t="s">
        <v>6100</v>
      </c>
      <c r="E266" s="152"/>
      <c r="F266" s="45" t="s">
        <v>6834</v>
      </c>
      <c r="G266" s="72" t="n">
        <v>2000</v>
      </c>
      <c r="H266" s="72" t="n">
        <v>2000</v>
      </c>
      <c r="I266" s="153" t="s">
        <v>6835</v>
      </c>
      <c r="J266" s="152" t="n">
        <v>13073672642</v>
      </c>
    </row>
    <row r="267" customFormat="false" ht="30" hidden="false" customHeight="true" outlineLevel="0" collapsed="false">
      <c r="A267" s="34" t="n">
        <v>264</v>
      </c>
      <c r="B267" s="46" t="s">
        <v>6836</v>
      </c>
      <c r="C267" s="112" t="s">
        <v>6837</v>
      </c>
      <c r="D267" s="46" t="s">
        <v>40</v>
      </c>
      <c r="E267" s="152" t="s">
        <v>6838</v>
      </c>
      <c r="F267" s="45" t="s">
        <v>6159</v>
      </c>
      <c r="G267" s="72" t="n">
        <v>2000</v>
      </c>
      <c r="H267" s="72" t="n">
        <v>2000</v>
      </c>
      <c r="I267" s="153" t="s">
        <v>6839</v>
      </c>
      <c r="J267" s="152" t="n">
        <v>13567176005</v>
      </c>
    </row>
    <row r="268" customFormat="false" ht="30" hidden="false" customHeight="true" outlineLevel="0" collapsed="false">
      <c r="A268" s="34" t="n">
        <v>265</v>
      </c>
      <c r="B268" s="46" t="s">
        <v>6840</v>
      </c>
      <c r="C268" s="112" t="s">
        <v>6841</v>
      </c>
      <c r="D268" s="46" t="s">
        <v>40</v>
      </c>
      <c r="E268" s="152" t="s">
        <v>6842</v>
      </c>
      <c r="F268" s="45" t="s">
        <v>6843</v>
      </c>
      <c r="G268" s="72" t="n">
        <v>2000</v>
      </c>
      <c r="H268" s="72" t="n">
        <v>2000</v>
      </c>
      <c r="I268" s="153" t="s">
        <v>6844</v>
      </c>
      <c r="J268" s="152" t="n">
        <v>13666691193</v>
      </c>
    </row>
    <row r="269" customFormat="false" ht="30" hidden="false" customHeight="true" outlineLevel="0" collapsed="false">
      <c r="A269" s="34" t="n">
        <v>266</v>
      </c>
      <c r="B269" s="46" t="s">
        <v>6845</v>
      </c>
      <c r="C269" s="112" t="s">
        <v>6846</v>
      </c>
      <c r="D269" s="46" t="s">
        <v>6100</v>
      </c>
      <c r="E269" s="152"/>
      <c r="F269" s="45" t="s">
        <v>6847</v>
      </c>
      <c r="G269" s="72" t="n">
        <v>3000</v>
      </c>
      <c r="H269" s="72" t="n">
        <v>3000</v>
      </c>
      <c r="I269" s="153" t="s">
        <v>6848</v>
      </c>
      <c r="J269" s="152" t="n">
        <v>13706714342</v>
      </c>
    </row>
    <row r="270" customFormat="false" ht="30" hidden="false" customHeight="true" outlineLevel="0" collapsed="false">
      <c r="A270" s="34" t="n">
        <v>267</v>
      </c>
      <c r="B270" s="46" t="s">
        <v>6849</v>
      </c>
      <c r="C270" s="112" t="s">
        <v>6850</v>
      </c>
      <c r="D270" s="46" t="s">
        <v>6100</v>
      </c>
      <c r="E270" s="152"/>
      <c r="F270" s="45" t="s">
        <v>6851</v>
      </c>
      <c r="G270" s="72" t="n">
        <v>2000</v>
      </c>
      <c r="H270" s="72" t="n">
        <v>2000</v>
      </c>
      <c r="I270" s="153" t="s">
        <v>6852</v>
      </c>
      <c r="J270" s="152" t="n">
        <v>13806522221</v>
      </c>
    </row>
    <row r="271" customFormat="false" ht="30" hidden="false" customHeight="true" outlineLevel="0" collapsed="false">
      <c r="A271" s="34" t="n">
        <v>268</v>
      </c>
      <c r="B271" s="46" t="s">
        <v>6853</v>
      </c>
      <c r="C271" s="112" t="s">
        <v>6854</v>
      </c>
      <c r="D271" s="46" t="s">
        <v>6100</v>
      </c>
      <c r="E271" s="152"/>
      <c r="F271" s="45" t="s">
        <v>6855</v>
      </c>
      <c r="G271" s="72" t="n">
        <v>3000</v>
      </c>
      <c r="H271" s="72" t="n">
        <v>3000</v>
      </c>
      <c r="I271" s="153" t="s">
        <v>6856</v>
      </c>
      <c r="J271" s="152" t="n">
        <v>13575788839</v>
      </c>
    </row>
    <row r="272" customFormat="false" ht="30" hidden="false" customHeight="true" outlineLevel="0" collapsed="false">
      <c r="A272" s="34" t="n">
        <v>269</v>
      </c>
      <c r="B272" s="46" t="s">
        <v>6857</v>
      </c>
      <c r="C272" s="112" t="s">
        <v>6858</v>
      </c>
      <c r="D272" s="46" t="s">
        <v>40</v>
      </c>
      <c r="E272" s="152" t="s">
        <v>6859</v>
      </c>
      <c r="F272" s="45" t="s">
        <v>6860</v>
      </c>
      <c r="G272" s="72" t="n">
        <v>2000</v>
      </c>
      <c r="H272" s="72" t="n">
        <v>2000</v>
      </c>
      <c r="I272" s="153" t="s">
        <v>6861</v>
      </c>
      <c r="J272" s="152" t="n">
        <v>15088748802</v>
      </c>
    </row>
    <row r="273" customFormat="false" ht="30" hidden="false" customHeight="true" outlineLevel="0" collapsed="false">
      <c r="A273" s="34" t="n">
        <v>270</v>
      </c>
      <c r="B273" s="46" t="s">
        <v>6862</v>
      </c>
      <c r="C273" s="112" t="s">
        <v>6863</v>
      </c>
      <c r="D273" s="46" t="s">
        <v>6100</v>
      </c>
      <c r="E273" s="152"/>
      <c r="F273" s="45" t="s">
        <v>6864</v>
      </c>
      <c r="G273" s="72" t="n">
        <v>2000</v>
      </c>
      <c r="H273" s="72" t="n">
        <v>2000</v>
      </c>
      <c r="I273" s="153" t="s">
        <v>6865</v>
      </c>
      <c r="J273" s="152" t="n">
        <v>63777035</v>
      </c>
    </row>
    <row r="274" customFormat="false" ht="30" hidden="false" customHeight="true" outlineLevel="0" collapsed="false">
      <c r="A274" s="34" t="n">
        <v>271</v>
      </c>
      <c r="B274" s="46" t="s">
        <v>6866</v>
      </c>
      <c r="C274" s="112" t="s">
        <v>6867</v>
      </c>
      <c r="D274" s="46" t="s">
        <v>6100</v>
      </c>
      <c r="E274" s="152"/>
      <c r="F274" s="45" t="s">
        <v>6868</v>
      </c>
      <c r="G274" s="72" t="n">
        <v>2000</v>
      </c>
      <c r="H274" s="72" t="n">
        <v>2000</v>
      </c>
      <c r="I274" s="153" t="s">
        <v>6869</v>
      </c>
      <c r="J274" s="53" t="n">
        <v>13567178283</v>
      </c>
    </row>
    <row r="275" customFormat="false" ht="30" hidden="false" customHeight="true" outlineLevel="0" collapsed="false">
      <c r="A275" s="34" t="n">
        <v>272</v>
      </c>
      <c r="B275" s="46" t="s">
        <v>6870</v>
      </c>
      <c r="C275" s="112" t="s">
        <v>6871</v>
      </c>
      <c r="D275" s="46" t="s">
        <v>6100</v>
      </c>
      <c r="E275" s="152"/>
      <c r="F275" s="45" t="s">
        <v>6872</v>
      </c>
      <c r="G275" s="72" t="n">
        <v>2000</v>
      </c>
      <c r="H275" s="72" t="n">
        <v>2000</v>
      </c>
      <c r="I275" s="153" t="s">
        <v>6873</v>
      </c>
      <c r="J275" s="53" t="n">
        <v>18258808755</v>
      </c>
    </row>
    <row r="276" customFormat="false" ht="30" hidden="false" customHeight="true" outlineLevel="0" collapsed="false">
      <c r="A276" s="34" t="n">
        <v>273</v>
      </c>
      <c r="B276" s="46" t="s">
        <v>6874</v>
      </c>
      <c r="C276" s="112" t="s">
        <v>6875</v>
      </c>
      <c r="D276" s="46" t="s">
        <v>6100</v>
      </c>
      <c r="E276" s="152"/>
      <c r="F276" s="45" t="s">
        <v>6876</v>
      </c>
      <c r="G276" s="72" t="n">
        <v>2000</v>
      </c>
      <c r="H276" s="72" t="n">
        <v>2000</v>
      </c>
      <c r="I276" s="153" t="s">
        <v>6877</v>
      </c>
      <c r="J276" s="152" t="n">
        <v>13706714973</v>
      </c>
    </row>
    <row r="277" customFormat="false" ht="30" hidden="false" customHeight="true" outlineLevel="0" collapsed="false">
      <c r="A277" s="34" t="n">
        <v>274</v>
      </c>
      <c r="B277" s="46" t="s">
        <v>6878</v>
      </c>
      <c r="C277" s="112" t="s">
        <v>6879</v>
      </c>
      <c r="D277" s="46" t="s">
        <v>6100</v>
      </c>
      <c r="E277" s="152"/>
      <c r="F277" s="45" t="s">
        <v>6880</v>
      </c>
      <c r="G277" s="72" t="n">
        <v>3000</v>
      </c>
      <c r="H277" s="72" t="n">
        <v>3000</v>
      </c>
      <c r="I277" s="153" t="s">
        <v>6881</v>
      </c>
      <c r="J277" s="152" t="n">
        <v>13777499558</v>
      </c>
    </row>
    <row r="278" customFormat="false" ht="30" hidden="false" customHeight="true" outlineLevel="0" collapsed="false">
      <c r="A278" s="34" t="n">
        <v>275</v>
      </c>
      <c r="B278" s="46" t="s">
        <v>6882</v>
      </c>
      <c r="C278" s="112" t="s">
        <v>6883</v>
      </c>
      <c r="D278" s="46" t="s">
        <v>6100</v>
      </c>
      <c r="E278" s="152"/>
      <c r="F278" s="45" t="s">
        <v>6884</v>
      </c>
      <c r="G278" s="72" t="n">
        <v>3000</v>
      </c>
      <c r="H278" s="72" t="n">
        <v>3000</v>
      </c>
      <c r="I278" s="153" t="s">
        <v>6885</v>
      </c>
      <c r="J278" s="152" t="n">
        <v>13454182721</v>
      </c>
    </row>
    <row r="279" customFormat="false" ht="30" hidden="false" customHeight="true" outlineLevel="0" collapsed="false">
      <c r="A279" s="34" t="n">
        <v>276</v>
      </c>
      <c r="B279" s="33" t="s">
        <v>6886</v>
      </c>
      <c r="C279" s="112" t="s">
        <v>6887</v>
      </c>
      <c r="D279" s="46" t="s">
        <v>40</v>
      </c>
      <c r="E279" s="152" t="s">
        <v>6888</v>
      </c>
      <c r="F279" s="45" t="s">
        <v>6889</v>
      </c>
      <c r="G279" s="72" t="n">
        <v>5000</v>
      </c>
      <c r="H279" s="72" t="n">
        <v>5000</v>
      </c>
      <c r="I279" s="45" t="s">
        <v>6890</v>
      </c>
      <c r="J279" s="152" t="n">
        <v>15088796986</v>
      </c>
    </row>
    <row r="280" customFormat="false" ht="30" hidden="false" customHeight="true" outlineLevel="0" collapsed="false">
      <c r="A280" s="34" t="n">
        <v>277</v>
      </c>
      <c r="B280" s="46" t="s">
        <v>6891</v>
      </c>
      <c r="C280" s="112" t="s">
        <v>6892</v>
      </c>
      <c r="D280" s="46" t="s">
        <v>40</v>
      </c>
      <c r="E280" s="155" t="s">
        <v>6893</v>
      </c>
      <c r="F280" s="45" t="s">
        <v>6894</v>
      </c>
      <c r="G280" s="72" t="n">
        <v>2000</v>
      </c>
      <c r="H280" s="72" t="n">
        <v>2000</v>
      </c>
      <c r="I280" s="45" t="s">
        <v>6895</v>
      </c>
      <c r="J280" s="167" t="n">
        <v>13136107682</v>
      </c>
    </row>
    <row r="281" customFormat="false" ht="30" hidden="false" customHeight="true" outlineLevel="0" collapsed="false">
      <c r="A281" s="34" t="n">
        <v>278</v>
      </c>
      <c r="B281" s="46" t="s">
        <v>6896</v>
      </c>
      <c r="C281" s="112" t="s">
        <v>6897</v>
      </c>
      <c r="D281" s="46" t="s">
        <v>40</v>
      </c>
      <c r="E281" s="152" t="s">
        <v>6898</v>
      </c>
      <c r="F281" s="45" t="s">
        <v>6899</v>
      </c>
      <c r="G281" s="72" t="n">
        <v>2000</v>
      </c>
      <c r="H281" s="72" t="n">
        <v>2000</v>
      </c>
      <c r="I281" s="45" t="s">
        <v>6900</v>
      </c>
      <c r="J281" s="152" t="n">
        <v>13868038453</v>
      </c>
    </row>
    <row r="282" customFormat="false" ht="30" hidden="false" customHeight="true" outlineLevel="0" collapsed="false">
      <c r="A282" s="34" t="n">
        <v>279</v>
      </c>
      <c r="B282" s="46" t="s">
        <v>6901</v>
      </c>
      <c r="C282" s="112" t="s">
        <v>6902</v>
      </c>
      <c r="D282" s="46" t="s">
        <v>6100</v>
      </c>
      <c r="E282" s="152"/>
      <c r="F282" s="45" t="s">
        <v>6903</v>
      </c>
      <c r="G282" s="72" t="n">
        <v>2000</v>
      </c>
      <c r="H282" s="72" t="n">
        <v>2000</v>
      </c>
      <c r="I282" s="153" t="s">
        <v>6904</v>
      </c>
      <c r="J282" s="152" t="n">
        <v>13666637258</v>
      </c>
    </row>
    <row r="283" customFormat="false" ht="30" hidden="false" customHeight="true" outlineLevel="0" collapsed="false">
      <c r="A283" s="34" t="n">
        <v>280</v>
      </c>
      <c r="B283" s="33" t="s">
        <v>6905</v>
      </c>
      <c r="C283" s="112" t="s">
        <v>6906</v>
      </c>
      <c r="D283" s="46" t="s">
        <v>6100</v>
      </c>
      <c r="E283" s="53"/>
      <c r="F283" s="45" t="s">
        <v>6907</v>
      </c>
      <c r="G283" s="34" t="n">
        <v>2000</v>
      </c>
      <c r="H283" s="34" t="n">
        <v>2000</v>
      </c>
      <c r="I283" s="45" t="s">
        <v>6908</v>
      </c>
      <c r="J283" s="53" t="n">
        <v>13588881843</v>
      </c>
    </row>
    <row r="284" customFormat="false" ht="30" hidden="false" customHeight="true" outlineLevel="0" collapsed="false">
      <c r="A284" s="34" t="n">
        <v>281</v>
      </c>
      <c r="B284" s="33" t="s">
        <v>6909</v>
      </c>
      <c r="C284" s="112" t="s">
        <v>6910</v>
      </c>
      <c r="D284" s="46" t="s">
        <v>6100</v>
      </c>
      <c r="E284" s="53"/>
      <c r="F284" s="45" t="s">
        <v>6911</v>
      </c>
      <c r="G284" s="34" t="n">
        <v>3000</v>
      </c>
      <c r="H284" s="34" t="n">
        <v>3000</v>
      </c>
      <c r="I284" s="45" t="s">
        <v>6912</v>
      </c>
      <c r="J284" s="53" t="n">
        <v>13357155181</v>
      </c>
    </row>
    <row r="285" customFormat="false" ht="30" hidden="false" customHeight="true" outlineLevel="0" collapsed="false">
      <c r="A285" s="34" t="n">
        <v>282</v>
      </c>
      <c r="B285" s="46" t="s">
        <v>6913</v>
      </c>
      <c r="C285" s="112" t="s">
        <v>6914</v>
      </c>
      <c r="D285" s="46" t="s">
        <v>6100</v>
      </c>
      <c r="E285" s="152"/>
      <c r="F285" s="45" t="s">
        <v>6915</v>
      </c>
      <c r="G285" s="72" t="n">
        <v>3000</v>
      </c>
      <c r="H285" s="72" t="n">
        <v>3000</v>
      </c>
      <c r="I285" s="153" t="s">
        <v>6916</v>
      </c>
      <c r="J285" s="152" t="n">
        <v>13456799252</v>
      </c>
    </row>
    <row r="286" customFormat="false" ht="30" hidden="false" customHeight="true" outlineLevel="0" collapsed="false">
      <c r="A286" s="34" t="n">
        <v>283</v>
      </c>
      <c r="B286" s="46" t="s">
        <v>6917</v>
      </c>
      <c r="C286" s="112" t="s">
        <v>6918</v>
      </c>
      <c r="D286" s="46" t="s">
        <v>6100</v>
      </c>
      <c r="E286" s="152"/>
      <c r="F286" s="45" t="s">
        <v>6919</v>
      </c>
      <c r="G286" s="72" t="n">
        <v>2000</v>
      </c>
      <c r="H286" s="72" t="n">
        <v>2000</v>
      </c>
      <c r="I286" s="153" t="s">
        <v>6920</v>
      </c>
      <c r="J286" s="152" t="n">
        <v>13867136490</v>
      </c>
    </row>
    <row r="287" customFormat="false" ht="30" hidden="false" customHeight="true" outlineLevel="0" collapsed="false">
      <c r="A287" s="34" t="n">
        <v>284</v>
      </c>
      <c r="B287" s="46" t="s">
        <v>6921</v>
      </c>
      <c r="C287" s="112" t="s">
        <v>6922</v>
      </c>
      <c r="D287" s="46" t="s">
        <v>6100</v>
      </c>
      <c r="E287" s="152"/>
      <c r="F287" s="45" t="s">
        <v>6923</v>
      </c>
      <c r="G287" s="72" t="n">
        <v>2000</v>
      </c>
      <c r="H287" s="72" t="n">
        <v>2000</v>
      </c>
      <c r="I287" s="153" t="s">
        <v>6924</v>
      </c>
      <c r="J287" s="152" t="n">
        <v>18257179088</v>
      </c>
    </row>
    <row r="288" customFormat="false" ht="30" hidden="false" customHeight="true" outlineLevel="0" collapsed="false">
      <c r="A288" s="34" t="n">
        <v>285</v>
      </c>
      <c r="B288" s="46" t="s">
        <v>6925</v>
      </c>
      <c r="C288" s="112" t="s">
        <v>6926</v>
      </c>
      <c r="D288" s="46" t="s">
        <v>40</v>
      </c>
      <c r="E288" s="152" t="s">
        <v>6927</v>
      </c>
      <c r="F288" s="45" t="s">
        <v>6928</v>
      </c>
      <c r="G288" s="72" t="n">
        <v>3000</v>
      </c>
      <c r="H288" s="72" t="n">
        <v>3000</v>
      </c>
      <c r="I288" s="153" t="s">
        <v>6929</v>
      </c>
      <c r="J288" s="152" t="n">
        <v>13819462686</v>
      </c>
    </row>
    <row r="289" customFormat="false" ht="30" hidden="false" customHeight="true" outlineLevel="0" collapsed="false">
      <c r="A289" s="34" t="n">
        <v>286</v>
      </c>
      <c r="B289" s="46" t="s">
        <v>6930</v>
      </c>
      <c r="C289" s="112" t="s">
        <v>6931</v>
      </c>
      <c r="D289" s="46" t="s">
        <v>6100</v>
      </c>
      <c r="E289" s="152"/>
      <c r="F289" s="45" t="s">
        <v>6932</v>
      </c>
      <c r="G289" s="72" t="n">
        <v>2000</v>
      </c>
      <c r="H289" s="72" t="n">
        <v>2000</v>
      </c>
      <c r="I289" s="153" t="s">
        <v>6933</v>
      </c>
      <c r="J289" s="152" t="n">
        <v>15068127429</v>
      </c>
    </row>
    <row r="290" customFormat="false" ht="30" hidden="false" customHeight="true" outlineLevel="0" collapsed="false">
      <c r="A290" s="34" t="n">
        <v>287</v>
      </c>
      <c r="B290" s="46" t="s">
        <v>6934</v>
      </c>
      <c r="C290" s="112" t="s">
        <v>6935</v>
      </c>
      <c r="D290" s="46" t="s">
        <v>6100</v>
      </c>
      <c r="E290" s="152" t="s">
        <v>6936</v>
      </c>
      <c r="F290" s="45" t="s">
        <v>6937</v>
      </c>
      <c r="G290" s="72" t="n">
        <v>2000</v>
      </c>
      <c r="H290" s="72" t="n">
        <v>2000</v>
      </c>
      <c r="I290" s="153" t="s">
        <v>6938</v>
      </c>
      <c r="J290" s="152" t="n">
        <v>13456795197</v>
      </c>
    </row>
    <row r="291" customFormat="false" ht="30" hidden="false" customHeight="true" outlineLevel="0" collapsed="false">
      <c r="A291" s="34" t="n">
        <v>288</v>
      </c>
      <c r="B291" s="46" t="s">
        <v>6939</v>
      </c>
      <c r="C291" s="112" t="s">
        <v>6940</v>
      </c>
      <c r="D291" s="46" t="s">
        <v>6100</v>
      </c>
      <c r="E291" s="152" t="s">
        <v>6941</v>
      </c>
      <c r="F291" s="45" t="s">
        <v>6942</v>
      </c>
      <c r="G291" s="72" t="n">
        <v>2000</v>
      </c>
      <c r="H291" s="72" t="n">
        <v>2000</v>
      </c>
      <c r="I291" s="153" t="s">
        <v>6943</v>
      </c>
      <c r="J291" s="152" t="n">
        <v>13083968558</v>
      </c>
    </row>
    <row r="292" customFormat="false" ht="30" hidden="false" customHeight="true" outlineLevel="0" collapsed="false">
      <c r="A292" s="34" t="n">
        <v>289</v>
      </c>
      <c r="B292" s="46" t="s">
        <v>6944</v>
      </c>
      <c r="C292" s="112" t="s">
        <v>6945</v>
      </c>
      <c r="D292" s="46" t="s">
        <v>6100</v>
      </c>
      <c r="E292" s="152"/>
      <c r="F292" s="45" t="s">
        <v>6946</v>
      </c>
      <c r="G292" s="72" t="n">
        <v>4000</v>
      </c>
      <c r="H292" s="72" t="n">
        <v>4000</v>
      </c>
      <c r="I292" s="153" t="s">
        <v>6947</v>
      </c>
      <c r="J292" s="160" t="n">
        <v>13989885259</v>
      </c>
    </row>
    <row r="293" customFormat="false" ht="30" hidden="false" customHeight="true" outlineLevel="0" collapsed="false">
      <c r="A293" s="34" t="n">
        <v>290</v>
      </c>
      <c r="B293" s="46" t="s">
        <v>6948</v>
      </c>
      <c r="C293" s="112" t="s">
        <v>6949</v>
      </c>
      <c r="D293" s="46" t="s">
        <v>6100</v>
      </c>
      <c r="E293" s="152"/>
      <c r="F293" s="45" t="s">
        <v>6950</v>
      </c>
      <c r="G293" s="72" t="n">
        <v>4000</v>
      </c>
      <c r="H293" s="72" t="n">
        <v>4000</v>
      </c>
      <c r="I293" s="153" t="s">
        <v>6951</v>
      </c>
      <c r="J293" s="53" t="n">
        <v>18258590311</v>
      </c>
    </row>
    <row r="294" customFormat="false" ht="30" hidden="false" customHeight="true" outlineLevel="0" collapsed="false">
      <c r="A294" s="34" t="n">
        <v>291</v>
      </c>
      <c r="B294" s="46" t="s">
        <v>6952</v>
      </c>
      <c r="C294" s="112" t="s">
        <v>6953</v>
      </c>
      <c r="D294" s="46" t="s">
        <v>40</v>
      </c>
      <c r="E294" s="152" t="s">
        <v>6954</v>
      </c>
      <c r="F294" s="45" t="s">
        <v>6955</v>
      </c>
      <c r="G294" s="72" t="n">
        <v>4000</v>
      </c>
      <c r="H294" s="72" t="n">
        <v>4000</v>
      </c>
      <c r="I294" s="153" t="s">
        <v>6956</v>
      </c>
      <c r="J294" s="161" t="n">
        <v>13989885259</v>
      </c>
    </row>
    <row r="295" customFormat="false" ht="30" hidden="false" customHeight="true" outlineLevel="0" collapsed="false">
      <c r="A295" s="34" t="n">
        <v>292</v>
      </c>
      <c r="B295" s="46" t="s">
        <v>6957</v>
      </c>
      <c r="C295" s="112" t="s">
        <v>6958</v>
      </c>
      <c r="D295" s="46" t="s">
        <v>40</v>
      </c>
      <c r="E295" s="152" t="s">
        <v>6959</v>
      </c>
      <c r="F295" s="45" t="s">
        <v>6960</v>
      </c>
      <c r="G295" s="72" t="n">
        <v>5000</v>
      </c>
      <c r="H295" s="72" t="n">
        <v>5000</v>
      </c>
      <c r="I295" s="153" t="s">
        <v>6961</v>
      </c>
      <c r="J295" s="152" t="n">
        <v>13575787901</v>
      </c>
    </row>
    <row r="296" customFormat="false" ht="30" hidden="false" customHeight="true" outlineLevel="0" collapsed="false">
      <c r="A296" s="34" t="n">
        <v>293</v>
      </c>
      <c r="B296" s="46" t="s">
        <v>6962</v>
      </c>
      <c r="C296" s="112" t="s">
        <v>6963</v>
      </c>
      <c r="D296" s="46" t="s">
        <v>6100</v>
      </c>
      <c r="E296" s="152"/>
      <c r="F296" s="45" t="s">
        <v>6964</v>
      </c>
      <c r="G296" s="72" t="n">
        <v>2000</v>
      </c>
      <c r="H296" s="72" t="n">
        <v>2000</v>
      </c>
      <c r="I296" s="153" t="s">
        <v>6965</v>
      </c>
      <c r="J296" s="152" t="n">
        <v>15988445804</v>
      </c>
    </row>
    <row r="297" customFormat="false" ht="30" hidden="false" customHeight="true" outlineLevel="0" collapsed="false">
      <c r="A297" s="34" t="n">
        <v>294</v>
      </c>
      <c r="B297" s="46" t="s">
        <v>6966</v>
      </c>
      <c r="C297" s="112" t="s">
        <v>6967</v>
      </c>
      <c r="D297" s="46" t="s">
        <v>6100</v>
      </c>
      <c r="E297" s="152"/>
      <c r="F297" s="45" t="s">
        <v>6968</v>
      </c>
      <c r="G297" s="72" t="n">
        <v>2000</v>
      </c>
      <c r="H297" s="72" t="n">
        <v>2000</v>
      </c>
      <c r="I297" s="153" t="s">
        <v>6969</v>
      </c>
      <c r="J297" s="152" t="n">
        <v>15355072833</v>
      </c>
    </row>
    <row r="298" customFormat="false" ht="30" hidden="false" customHeight="true" outlineLevel="0" collapsed="false">
      <c r="A298" s="34" t="n">
        <v>295</v>
      </c>
      <c r="B298" s="33" t="s">
        <v>6970</v>
      </c>
      <c r="C298" s="112" t="s">
        <v>6971</v>
      </c>
      <c r="D298" s="46" t="s">
        <v>6100</v>
      </c>
      <c r="E298" s="152"/>
      <c r="F298" s="45" t="s">
        <v>6309</v>
      </c>
      <c r="G298" s="72" t="n">
        <v>2000</v>
      </c>
      <c r="H298" s="72" t="n">
        <v>2000</v>
      </c>
      <c r="I298" s="45" t="s">
        <v>6972</v>
      </c>
      <c r="J298" s="152" t="n">
        <v>13819148357</v>
      </c>
    </row>
    <row r="299" customFormat="false" ht="30" hidden="false" customHeight="true" outlineLevel="0" collapsed="false">
      <c r="A299" s="34" t="n">
        <v>296</v>
      </c>
      <c r="B299" s="46" t="s">
        <v>6973</v>
      </c>
      <c r="C299" s="112" t="s">
        <v>6974</v>
      </c>
      <c r="D299" s="46" t="s">
        <v>40</v>
      </c>
      <c r="E299" s="152" t="s">
        <v>6975</v>
      </c>
      <c r="F299" s="45" t="s">
        <v>6976</v>
      </c>
      <c r="G299" s="72" t="n">
        <v>5000</v>
      </c>
      <c r="H299" s="72" t="n">
        <v>5000</v>
      </c>
      <c r="I299" s="45" t="s">
        <v>6977</v>
      </c>
      <c r="J299" s="53" t="n">
        <v>13758289826</v>
      </c>
    </row>
    <row r="300" customFormat="false" ht="30" hidden="false" customHeight="true" outlineLevel="0" collapsed="false">
      <c r="A300" s="34" t="n">
        <v>297</v>
      </c>
      <c r="B300" s="46" t="s">
        <v>6978</v>
      </c>
      <c r="C300" s="112" t="s">
        <v>6979</v>
      </c>
      <c r="D300" s="46" t="s">
        <v>6100</v>
      </c>
      <c r="E300" s="152"/>
      <c r="F300" s="45" t="s">
        <v>6980</v>
      </c>
      <c r="G300" s="72" t="n">
        <v>3000</v>
      </c>
      <c r="H300" s="72" t="n">
        <v>3000</v>
      </c>
      <c r="I300" s="45" t="s">
        <v>6981</v>
      </c>
      <c r="J300" s="152" t="n">
        <v>63857067</v>
      </c>
    </row>
    <row r="301" customFormat="false" ht="30" hidden="false" customHeight="true" outlineLevel="0" collapsed="false">
      <c r="A301" s="34" t="n">
        <v>298</v>
      </c>
      <c r="B301" s="46" t="s">
        <v>6982</v>
      </c>
      <c r="C301" s="112" t="s">
        <v>6983</v>
      </c>
      <c r="D301" s="46" t="s">
        <v>6100</v>
      </c>
      <c r="E301" s="152"/>
      <c r="F301" s="45" t="s">
        <v>6984</v>
      </c>
      <c r="G301" s="72" t="n">
        <v>2000</v>
      </c>
      <c r="H301" s="72" t="n">
        <v>2000</v>
      </c>
      <c r="I301" s="45" t="s">
        <v>6985</v>
      </c>
      <c r="J301" s="152" t="n">
        <v>63887477</v>
      </c>
    </row>
    <row r="302" customFormat="false" ht="30" hidden="false" customHeight="true" outlineLevel="0" collapsed="false">
      <c r="A302" s="34" t="n">
        <v>299</v>
      </c>
      <c r="B302" s="46" t="s">
        <v>6986</v>
      </c>
      <c r="C302" s="112" t="s">
        <v>6987</v>
      </c>
      <c r="D302" s="46" t="s">
        <v>6100</v>
      </c>
      <c r="E302" s="152"/>
      <c r="F302" s="45" t="s">
        <v>6988</v>
      </c>
      <c r="G302" s="72" t="n">
        <v>2000</v>
      </c>
      <c r="H302" s="72" t="n">
        <v>2000</v>
      </c>
      <c r="I302" s="153" t="s">
        <v>6989</v>
      </c>
      <c r="J302" s="152" t="n">
        <v>13357115335</v>
      </c>
    </row>
    <row r="303" customFormat="false" ht="30" hidden="false" customHeight="true" outlineLevel="0" collapsed="false">
      <c r="A303" s="34" t="n">
        <v>300</v>
      </c>
      <c r="B303" s="33" t="s">
        <v>6990</v>
      </c>
      <c r="C303" s="112" t="s">
        <v>6991</v>
      </c>
      <c r="D303" s="46" t="s">
        <v>6100</v>
      </c>
      <c r="E303" s="53"/>
      <c r="F303" s="45" t="s">
        <v>6992</v>
      </c>
      <c r="G303" s="34" t="n">
        <v>3000</v>
      </c>
      <c r="H303" s="34" t="n">
        <v>3000</v>
      </c>
      <c r="I303" s="45" t="s">
        <v>6993</v>
      </c>
      <c r="J303" s="53" t="n">
        <v>15257184856</v>
      </c>
    </row>
    <row r="304" customFormat="false" ht="30" hidden="false" customHeight="true" outlineLevel="0" collapsed="false">
      <c r="A304" s="34" t="n">
        <v>301</v>
      </c>
      <c r="B304" s="33" t="s">
        <v>6994</v>
      </c>
      <c r="C304" s="112" t="s">
        <v>6995</v>
      </c>
      <c r="D304" s="46" t="s">
        <v>6100</v>
      </c>
      <c r="E304" s="53"/>
      <c r="F304" s="45" t="s">
        <v>6996</v>
      </c>
      <c r="G304" s="34" t="n">
        <v>2000</v>
      </c>
      <c r="H304" s="34" t="n">
        <v>2000</v>
      </c>
      <c r="I304" s="45" t="s">
        <v>6997</v>
      </c>
      <c r="J304" s="53" t="n">
        <v>13732266575</v>
      </c>
    </row>
    <row r="305" customFormat="false" ht="30" hidden="false" customHeight="true" outlineLevel="0" collapsed="false">
      <c r="A305" s="34" t="n">
        <v>302</v>
      </c>
      <c r="B305" s="46" t="s">
        <v>6998</v>
      </c>
      <c r="C305" s="112" t="s">
        <v>6999</v>
      </c>
      <c r="D305" s="46" t="s">
        <v>6100</v>
      </c>
      <c r="E305" s="152"/>
      <c r="F305" s="45" t="s">
        <v>6942</v>
      </c>
      <c r="G305" s="72" t="n">
        <v>2000</v>
      </c>
      <c r="H305" s="72" t="n">
        <v>2000</v>
      </c>
      <c r="I305" s="153" t="s">
        <v>7000</v>
      </c>
      <c r="J305" s="152" t="n">
        <v>15268176997</v>
      </c>
    </row>
    <row r="306" customFormat="false" ht="30" hidden="false" customHeight="true" outlineLevel="0" collapsed="false">
      <c r="A306" s="34" t="n">
        <v>303</v>
      </c>
      <c r="B306" s="46" t="s">
        <v>7001</v>
      </c>
      <c r="C306" s="112" t="s">
        <v>7002</v>
      </c>
      <c r="D306" s="46" t="s">
        <v>40</v>
      </c>
      <c r="E306" s="152" t="s">
        <v>7003</v>
      </c>
      <c r="F306" s="45" t="s">
        <v>7004</v>
      </c>
      <c r="G306" s="72" t="n">
        <v>3000</v>
      </c>
      <c r="H306" s="72" t="n">
        <v>3000</v>
      </c>
      <c r="I306" s="153" t="s">
        <v>7005</v>
      </c>
      <c r="J306" s="152" t="n">
        <v>18358189730</v>
      </c>
    </row>
    <row r="307" customFormat="false" ht="30" hidden="false" customHeight="true" outlineLevel="0" collapsed="false">
      <c r="A307" s="34" t="n">
        <v>304</v>
      </c>
      <c r="B307" s="46" t="s">
        <v>7006</v>
      </c>
      <c r="C307" s="112" t="s">
        <v>7007</v>
      </c>
      <c r="D307" s="46" t="s">
        <v>6100</v>
      </c>
      <c r="E307" s="152"/>
      <c r="F307" s="45" t="s">
        <v>7008</v>
      </c>
      <c r="G307" s="72" t="n">
        <v>2000</v>
      </c>
      <c r="H307" s="72" t="n">
        <v>2000</v>
      </c>
      <c r="I307" s="153" t="s">
        <v>7009</v>
      </c>
      <c r="J307" s="152" t="n">
        <v>13605801204</v>
      </c>
    </row>
    <row r="308" customFormat="false" ht="30" hidden="false" customHeight="true" outlineLevel="0" collapsed="false">
      <c r="A308" s="34" t="n">
        <v>305</v>
      </c>
      <c r="B308" s="46" t="s">
        <v>7010</v>
      </c>
      <c r="C308" s="112" t="s">
        <v>7011</v>
      </c>
      <c r="D308" s="46" t="s">
        <v>6100</v>
      </c>
      <c r="E308" s="152"/>
      <c r="F308" s="45" t="s">
        <v>7012</v>
      </c>
      <c r="G308" s="72" t="n">
        <v>4000</v>
      </c>
      <c r="H308" s="72" t="n">
        <v>4000</v>
      </c>
      <c r="I308" s="153" t="s">
        <v>7013</v>
      </c>
      <c r="J308" s="152" t="n">
        <v>13306513091</v>
      </c>
    </row>
    <row r="309" customFormat="false" ht="30" hidden="false" customHeight="true" outlineLevel="0" collapsed="false">
      <c r="A309" s="34" t="n">
        <v>306</v>
      </c>
      <c r="B309" s="46" t="s">
        <v>7014</v>
      </c>
      <c r="C309" s="112" t="s">
        <v>7015</v>
      </c>
      <c r="D309" s="46" t="s">
        <v>40</v>
      </c>
      <c r="E309" s="152" t="s">
        <v>7016</v>
      </c>
      <c r="F309" s="45" t="s">
        <v>7017</v>
      </c>
      <c r="G309" s="72" t="n">
        <v>3000</v>
      </c>
      <c r="H309" s="72" t="n">
        <v>3000</v>
      </c>
      <c r="I309" s="153" t="s">
        <v>7018</v>
      </c>
      <c r="J309" s="152" t="n">
        <v>13777498498</v>
      </c>
    </row>
    <row r="310" customFormat="false" ht="30" hidden="false" customHeight="true" outlineLevel="0" collapsed="false">
      <c r="A310" s="34" t="n">
        <v>307</v>
      </c>
      <c r="B310" s="46" t="s">
        <v>7019</v>
      </c>
      <c r="C310" s="112" t="s">
        <v>7020</v>
      </c>
      <c r="D310" s="46" t="s">
        <v>40</v>
      </c>
      <c r="E310" s="152" t="s">
        <v>7021</v>
      </c>
      <c r="F310" s="45" t="s">
        <v>7022</v>
      </c>
      <c r="G310" s="72" t="n">
        <v>2000</v>
      </c>
      <c r="H310" s="72" t="n">
        <v>2000</v>
      </c>
      <c r="I310" s="153" t="s">
        <v>7023</v>
      </c>
      <c r="J310" s="152" t="n">
        <v>13606604780</v>
      </c>
    </row>
    <row r="311" customFormat="false" ht="30" hidden="false" customHeight="true" outlineLevel="0" collapsed="false">
      <c r="A311" s="34" t="n">
        <v>308</v>
      </c>
      <c r="B311" s="46" t="s">
        <v>7024</v>
      </c>
      <c r="C311" s="112" t="s">
        <v>7025</v>
      </c>
      <c r="D311" s="46" t="s">
        <v>6100</v>
      </c>
      <c r="E311" s="152"/>
      <c r="F311" s="45" t="s">
        <v>7026</v>
      </c>
      <c r="G311" s="72" t="n">
        <v>2000</v>
      </c>
      <c r="H311" s="72" t="n">
        <v>2000</v>
      </c>
      <c r="I311" s="153" t="s">
        <v>7027</v>
      </c>
      <c r="J311" s="152" t="n">
        <v>15990156368</v>
      </c>
    </row>
    <row r="312" customFormat="false" ht="30" hidden="false" customHeight="true" outlineLevel="0" collapsed="false">
      <c r="A312" s="34" t="n">
        <v>309</v>
      </c>
      <c r="B312" s="46" t="s">
        <v>7028</v>
      </c>
      <c r="C312" s="112" t="s">
        <v>7029</v>
      </c>
      <c r="D312" s="46" t="s">
        <v>6100</v>
      </c>
      <c r="E312" s="152"/>
      <c r="F312" s="45" t="s">
        <v>7030</v>
      </c>
      <c r="G312" s="72" t="n">
        <v>2000</v>
      </c>
      <c r="H312" s="72" t="n">
        <v>2000</v>
      </c>
      <c r="I312" s="153" t="s">
        <v>7031</v>
      </c>
      <c r="J312" s="152" t="n">
        <v>13175099881</v>
      </c>
    </row>
    <row r="313" customFormat="false" ht="30" hidden="false" customHeight="true" outlineLevel="0" collapsed="false">
      <c r="A313" s="34" t="n">
        <v>310</v>
      </c>
      <c r="B313" s="46" t="s">
        <v>7032</v>
      </c>
      <c r="C313" s="112" t="s">
        <v>7033</v>
      </c>
      <c r="D313" s="46" t="s">
        <v>6100</v>
      </c>
      <c r="E313" s="152"/>
      <c r="F313" s="45" t="s">
        <v>7034</v>
      </c>
      <c r="G313" s="72" t="n">
        <v>2000</v>
      </c>
      <c r="H313" s="72" t="n">
        <v>2000</v>
      </c>
      <c r="I313" s="153" t="s">
        <v>7035</v>
      </c>
      <c r="J313" s="53" t="n">
        <v>15258833870</v>
      </c>
    </row>
    <row r="314" customFormat="false" ht="30" hidden="false" customHeight="true" outlineLevel="0" collapsed="false">
      <c r="A314" s="34" t="n">
        <v>311</v>
      </c>
      <c r="B314" s="46" t="s">
        <v>7036</v>
      </c>
      <c r="C314" s="112" t="s">
        <v>7037</v>
      </c>
      <c r="D314" s="46" t="s">
        <v>6100</v>
      </c>
      <c r="E314" s="152"/>
      <c r="F314" s="45" t="s">
        <v>7038</v>
      </c>
      <c r="G314" s="72" t="n">
        <v>3000</v>
      </c>
      <c r="H314" s="72" t="n">
        <v>3000</v>
      </c>
      <c r="I314" s="153" t="s">
        <v>7039</v>
      </c>
      <c r="J314" s="53" t="n">
        <v>13175138053</v>
      </c>
    </row>
    <row r="315" customFormat="false" ht="30" hidden="false" customHeight="true" outlineLevel="0" collapsed="false">
      <c r="A315" s="34" t="n">
        <v>312</v>
      </c>
      <c r="B315" s="46" t="s">
        <v>7040</v>
      </c>
      <c r="C315" s="112" t="s">
        <v>7041</v>
      </c>
      <c r="D315" s="46" t="s">
        <v>40</v>
      </c>
      <c r="E315" s="152" t="s">
        <v>7042</v>
      </c>
      <c r="F315" s="45" t="s">
        <v>7043</v>
      </c>
      <c r="G315" s="72" t="n">
        <v>3000</v>
      </c>
      <c r="H315" s="72" t="n">
        <v>3000</v>
      </c>
      <c r="I315" s="153" t="s">
        <v>7044</v>
      </c>
      <c r="J315" s="152" t="n">
        <v>13456731286</v>
      </c>
    </row>
    <row r="316" customFormat="false" ht="30" hidden="false" customHeight="true" outlineLevel="0" collapsed="false">
      <c r="A316" s="34" t="n">
        <v>313</v>
      </c>
      <c r="B316" s="46" t="s">
        <v>7045</v>
      </c>
      <c r="C316" s="112" t="s">
        <v>7046</v>
      </c>
      <c r="D316" s="46" t="s">
        <v>6100</v>
      </c>
      <c r="E316" s="152"/>
      <c r="F316" s="45" t="s">
        <v>7047</v>
      </c>
      <c r="G316" s="72" t="n">
        <v>3000</v>
      </c>
      <c r="H316" s="72" t="n">
        <v>3000</v>
      </c>
      <c r="I316" s="153" t="s">
        <v>7048</v>
      </c>
      <c r="J316" s="152" t="n">
        <v>13336193782</v>
      </c>
    </row>
    <row r="317" customFormat="false" ht="30" hidden="false" customHeight="true" outlineLevel="0" collapsed="false">
      <c r="A317" s="34" t="n">
        <v>314</v>
      </c>
      <c r="B317" s="46" t="s">
        <v>7049</v>
      </c>
      <c r="C317" s="112" t="s">
        <v>7050</v>
      </c>
      <c r="D317" s="46" t="s">
        <v>6100</v>
      </c>
      <c r="E317" s="152"/>
      <c r="F317" s="45" t="s">
        <v>7051</v>
      </c>
      <c r="G317" s="72" t="n">
        <v>2000</v>
      </c>
      <c r="H317" s="72" t="n">
        <v>2000</v>
      </c>
      <c r="I317" s="153" t="s">
        <v>7052</v>
      </c>
      <c r="J317" s="152" t="n">
        <v>13958109614</v>
      </c>
    </row>
    <row r="318" customFormat="false" ht="30" hidden="false" customHeight="true" outlineLevel="0" collapsed="false">
      <c r="A318" s="34" t="n">
        <v>315</v>
      </c>
      <c r="B318" s="33" t="s">
        <v>7053</v>
      </c>
      <c r="C318" s="112" t="s">
        <v>7054</v>
      </c>
      <c r="D318" s="46" t="s">
        <v>6100</v>
      </c>
      <c r="E318" s="152"/>
      <c r="F318" s="45" t="s">
        <v>7055</v>
      </c>
      <c r="G318" s="72" t="n">
        <v>2000</v>
      </c>
      <c r="H318" s="72" t="n">
        <v>2000</v>
      </c>
      <c r="I318" s="45" t="s">
        <v>7056</v>
      </c>
      <c r="J318" s="152" t="n">
        <v>13867106771</v>
      </c>
    </row>
    <row r="319" customFormat="false" ht="30" hidden="false" customHeight="true" outlineLevel="0" collapsed="false">
      <c r="A319" s="34" t="n">
        <v>316</v>
      </c>
      <c r="B319" s="46" t="s">
        <v>7057</v>
      </c>
      <c r="C319" s="112" t="s">
        <v>7058</v>
      </c>
      <c r="D319" s="46" t="s">
        <v>6100</v>
      </c>
      <c r="E319" s="152"/>
      <c r="F319" s="45" t="s">
        <v>7059</v>
      </c>
      <c r="G319" s="72" t="n">
        <v>3000</v>
      </c>
      <c r="H319" s="72" t="n">
        <v>3000</v>
      </c>
      <c r="I319" s="45" t="s">
        <v>7060</v>
      </c>
      <c r="J319" s="53" t="n">
        <v>15068199619</v>
      </c>
    </row>
    <row r="320" customFormat="false" ht="30" hidden="false" customHeight="true" outlineLevel="0" collapsed="false">
      <c r="A320" s="34" t="n">
        <v>317</v>
      </c>
      <c r="B320" s="46" t="s">
        <v>7061</v>
      </c>
      <c r="C320" s="112" t="s">
        <v>7062</v>
      </c>
      <c r="D320" s="46" t="s">
        <v>40</v>
      </c>
      <c r="E320" s="152" t="s">
        <v>7063</v>
      </c>
      <c r="F320" s="45" t="s">
        <v>7064</v>
      </c>
      <c r="G320" s="72" t="n">
        <v>3000</v>
      </c>
      <c r="H320" s="72" t="n">
        <v>3000</v>
      </c>
      <c r="I320" s="45" t="s">
        <v>7065</v>
      </c>
      <c r="J320" s="152" t="n">
        <v>13868016626</v>
      </c>
    </row>
    <row r="321" customFormat="false" ht="30" hidden="false" customHeight="true" outlineLevel="0" collapsed="false">
      <c r="A321" s="34" t="n">
        <v>318</v>
      </c>
      <c r="B321" s="46" t="s">
        <v>7066</v>
      </c>
      <c r="C321" s="112" t="s">
        <v>7067</v>
      </c>
      <c r="D321" s="46" t="s">
        <v>6100</v>
      </c>
      <c r="E321" s="152"/>
      <c r="F321" s="45" t="s">
        <v>7068</v>
      </c>
      <c r="G321" s="72" t="n">
        <v>2000</v>
      </c>
      <c r="H321" s="72" t="n">
        <v>2000</v>
      </c>
      <c r="I321" s="45" t="s">
        <v>7069</v>
      </c>
      <c r="J321" s="152" t="n">
        <v>18368031687</v>
      </c>
    </row>
    <row r="322" customFormat="false" ht="30" hidden="false" customHeight="true" outlineLevel="0" collapsed="false">
      <c r="A322" s="34" t="n">
        <v>319</v>
      </c>
      <c r="B322" s="46" t="s">
        <v>7070</v>
      </c>
      <c r="C322" s="112" t="s">
        <v>7071</v>
      </c>
      <c r="D322" s="46" t="s">
        <v>6100</v>
      </c>
      <c r="E322" s="152" t="s">
        <v>7072</v>
      </c>
      <c r="F322" s="45" t="s">
        <v>7073</v>
      </c>
      <c r="G322" s="72" t="n">
        <v>2000</v>
      </c>
      <c r="H322" s="72" t="n">
        <v>2000</v>
      </c>
      <c r="I322" s="153" t="s">
        <v>7074</v>
      </c>
      <c r="J322" s="152" t="n">
        <v>13588139854</v>
      </c>
    </row>
    <row r="323" customFormat="false" ht="30" hidden="false" customHeight="true" outlineLevel="0" collapsed="false">
      <c r="A323" s="34" t="n">
        <v>320</v>
      </c>
      <c r="B323" s="33" t="s">
        <v>7075</v>
      </c>
      <c r="C323" s="112" t="s">
        <v>7076</v>
      </c>
      <c r="D323" s="46" t="s">
        <v>6100</v>
      </c>
      <c r="E323" s="53"/>
      <c r="F323" s="45" t="s">
        <v>7077</v>
      </c>
      <c r="G323" s="34" t="n">
        <v>3000</v>
      </c>
      <c r="H323" s="34" t="n">
        <v>3000</v>
      </c>
      <c r="I323" s="45" t="s">
        <v>7078</v>
      </c>
      <c r="J323" s="53" t="n">
        <v>15167181480</v>
      </c>
    </row>
    <row r="324" customFormat="false" ht="30" hidden="false" customHeight="true" outlineLevel="0" collapsed="false">
      <c r="A324" s="34" t="n">
        <v>321</v>
      </c>
      <c r="B324" s="33" t="s">
        <v>7079</v>
      </c>
      <c r="C324" s="112" t="s">
        <v>7080</v>
      </c>
      <c r="D324" s="46" t="s">
        <v>6100</v>
      </c>
      <c r="E324" s="53"/>
      <c r="F324" s="45" t="s">
        <v>7081</v>
      </c>
      <c r="G324" s="34" t="n">
        <v>5000</v>
      </c>
      <c r="H324" s="34" t="n">
        <v>5000</v>
      </c>
      <c r="I324" s="45" t="s">
        <v>7082</v>
      </c>
      <c r="J324" s="53" t="n">
        <v>13073638705</v>
      </c>
    </row>
    <row r="325" customFormat="false" ht="30" hidden="false" customHeight="true" outlineLevel="0" collapsed="false">
      <c r="A325" s="34" t="n">
        <v>322</v>
      </c>
      <c r="B325" s="46" t="s">
        <v>7083</v>
      </c>
      <c r="C325" s="112" t="s">
        <v>7084</v>
      </c>
      <c r="D325" s="46" t="s">
        <v>6100</v>
      </c>
      <c r="E325" s="152"/>
      <c r="F325" s="45" t="s">
        <v>7085</v>
      </c>
      <c r="G325" s="72" t="n">
        <v>2000</v>
      </c>
      <c r="H325" s="72" t="n">
        <v>2000</v>
      </c>
      <c r="I325" s="153" t="s">
        <v>7086</v>
      </c>
      <c r="J325" s="152" t="n">
        <v>15868887161</v>
      </c>
    </row>
    <row r="326" customFormat="false" ht="30" hidden="false" customHeight="true" outlineLevel="0" collapsed="false">
      <c r="A326" s="34" t="n">
        <v>323</v>
      </c>
      <c r="B326" s="46" t="s">
        <v>7087</v>
      </c>
      <c r="C326" s="112" t="s">
        <v>7088</v>
      </c>
      <c r="D326" s="46" t="s">
        <v>40</v>
      </c>
      <c r="E326" s="152" t="s">
        <v>7089</v>
      </c>
      <c r="F326" s="45" t="s">
        <v>7090</v>
      </c>
      <c r="G326" s="72" t="n">
        <v>2000</v>
      </c>
      <c r="H326" s="72" t="n">
        <v>2000</v>
      </c>
      <c r="I326" s="153" t="s">
        <v>7091</v>
      </c>
      <c r="J326" s="160" t="n">
        <v>13175024909</v>
      </c>
    </row>
    <row r="327" customFormat="false" ht="30" hidden="false" customHeight="true" outlineLevel="0" collapsed="false">
      <c r="A327" s="34" t="n">
        <v>324</v>
      </c>
      <c r="B327" s="46" t="s">
        <v>7092</v>
      </c>
      <c r="C327" s="112" t="s">
        <v>7093</v>
      </c>
      <c r="D327" s="46" t="s">
        <v>40</v>
      </c>
      <c r="E327" s="152" t="s">
        <v>7094</v>
      </c>
      <c r="F327" s="45" t="s">
        <v>7095</v>
      </c>
      <c r="G327" s="72" t="n">
        <v>2000</v>
      </c>
      <c r="H327" s="72" t="n">
        <v>2000</v>
      </c>
      <c r="I327" s="153" t="s">
        <v>7096</v>
      </c>
      <c r="J327" s="152" t="n">
        <v>15258817679</v>
      </c>
    </row>
    <row r="328" customFormat="false" ht="30" hidden="false" customHeight="true" outlineLevel="0" collapsed="false">
      <c r="A328" s="34" t="n">
        <v>325</v>
      </c>
      <c r="B328" s="46" t="s">
        <v>7097</v>
      </c>
      <c r="C328" s="112" t="s">
        <v>7098</v>
      </c>
      <c r="D328" s="46" t="s">
        <v>6100</v>
      </c>
      <c r="E328" s="152"/>
      <c r="F328" s="45" t="s">
        <v>7099</v>
      </c>
      <c r="G328" s="72" t="n">
        <v>2000</v>
      </c>
      <c r="H328" s="72" t="n">
        <v>2000</v>
      </c>
      <c r="I328" s="153" t="s">
        <v>7100</v>
      </c>
      <c r="J328" s="152" t="n">
        <v>18768477273</v>
      </c>
    </row>
    <row r="329" customFormat="false" ht="30" hidden="false" customHeight="true" outlineLevel="0" collapsed="false">
      <c r="A329" s="34" t="n">
        <v>326</v>
      </c>
      <c r="B329" s="46" t="s">
        <v>7101</v>
      </c>
      <c r="C329" s="112" t="s">
        <v>7102</v>
      </c>
      <c r="D329" s="46" t="s">
        <v>6100</v>
      </c>
      <c r="E329" s="152"/>
      <c r="F329" s="45" t="s">
        <v>7103</v>
      </c>
      <c r="G329" s="72" t="n">
        <v>3000</v>
      </c>
      <c r="H329" s="72" t="n">
        <v>3000</v>
      </c>
      <c r="I329" s="153" t="s">
        <v>7104</v>
      </c>
      <c r="J329" s="152" t="n">
        <v>13588060692</v>
      </c>
    </row>
    <row r="330" customFormat="false" ht="30" hidden="false" customHeight="true" outlineLevel="0" collapsed="false">
      <c r="A330" s="34" t="n">
        <v>327</v>
      </c>
      <c r="B330" s="46" t="s">
        <v>7105</v>
      </c>
      <c r="C330" s="112" t="s">
        <v>7106</v>
      </c>
      <c r="D330" s="46" t="s">
        <v>40</v>
      </c>
      <c r="E330" s="152" t="s">
        <v>7107</v>
      </c>
      <c r="F330" s="45" t="s">
        <v>7108</v>
      </c>
      <c r="G330" s="72" t="n">
        <v>5000</v>
      </c>
      <c r="H330" s="72" t="n">
        <v>5000</v>
      </c>
      <c r="I330" s="153" t="s">
        <v>7109</v>
      </c>
      <c r="J330" s="152" t="n">
        <v>13666630855</v>
      </c>
    </row>
    <row r="331" customFormat="false" ht="30" hidden="false" customHeight="true" outlineLevel="0" collapsed="false">
      <c r="A331" s="34" t="n">
        <v>328</v>
      </c>
      <c r="B331" s="46" t="s">
        <v>7110</v>
      </c>
      <c r="C331" s="112" t="s">
        <v>7111</v>
      </c>
      <c r="D331" s="46" t="s">
        <v>40</v>
      </c>
      <c r="E331" s="152" t="s">
        <v>7112</v>
      </c>
      <c r="F331" s="45" t="s">
        <v>7113</v>
      </c>
      <c r="G331" s="72" t="n">
        <v>2000</v>
      </c>
      <c r="H331" s="72" t="n">
        <v>2000</v>
      </c>
      <c r="I331" s="153" t="s">
        <v>7114</v>
      </c>
      <c r="J331" s="152" t="n">
        <v>13868005288</v>
      </c>
    </row>
    <row r="332" customFormat="false" ht="30" hidden="false" customHeight="true" outlineLevel="0" collapsed="false">
      <c r="A332" s="34" t="n">
        <v>329</v>
      </c>
      <c r="B332" s="46" t="s">
        <v>7115</v>
      </c>
      <c r="C332" s="112" t="s">
        <v>7116</v>
      </c>
      <c r="D332" s="46" t="s">
        <v>6100</v>
      </c>
      <c r="E332" s="152"/>
      <c r="F332" s="45" t="s">
        <v>7117</v>
      </c>
      <c r="G332" s="72" t="n">
        <v>5000</v>
      </c>
      <c r="H332" s="72" t="n">
        <v>5000</v>
      </c>
      <c r="I332" s="153" t="s">
        <v>7118</v>
      </c>
      <c r="J332" s="152" t="n">
        <v>13506815145</v>
      </c>
    </row>
    <row r="333" customFormat="false" ht="30" hidden="false" customHeight="true" outlineLevel="0" collapsed="false">
      <c r="A333" s="34" t="n">
        <v>330</v>
      </c>
      <c r="B333" s="46" t="s">
        <v>7119</v>
      </c>
      <c r="C333" s="112" t="s">
        <v>7120</v>
      </c>
      <c r="D333" s="46" t="s">
        <v>40</v>
      </c>
      <c r="E333" s="152" t="s">
        <v>7121</v>
      </c>
      <c r="F333" s="45" t="s">
        <v>7122</v>
      </c>
      <c r="G333" s="72" t="n">
        <v>2000</v>
      </c>
      <c r="H333" s="72" t="n">
        <v>2000</v>
      </c>
      <c r="I333" s="153" t="s">
        <v>7123</v>
      </c>
      <c r="J333" s="53" t="n">
        <v>15888816445</v>
      </c>
    </row>
    <row r="334" customFormat="false" ht="30" hidden="false" customHeight="true" outlineLevel="0" collapsed="false">
      <c r="A334" s="34" t="n">
        <v>331</v>
      </c>
      <c r="B334" s="46" t="s">
        <v>7124</v>
      </c>
      <c r="C334" s="112" t="s">
        <v>7125</v>
      </c>
      <c r="D334" s="46" t="s">
        <v>6100</v>
      </c>
      <c r="E334" s="152"/>
      <c r="F334" s="45" t="s">
        <v>7126</v>
      </c>
      <c r="G334" s="72" t="n">
        <v>3000</v>
      </c>
      <c r="H334" s="72" t="n">
        <v>3000</v>
      </c>
      <c r="I334" s="153" t="s">
        <v>7127</v>
      </c>
      <c r="J334" s="152" t="n">
        <v>15605889833</v>
      </c>
    </row>
    <row r="335" customFormat="false" ht="30" hidden="false" customHeight="true" outlineLevel="0" collapsed="false">
      <c r="A335" s="34" t="n">
        <v>332</v>
      </c>
      <c r="B335" s="46" t="s">
        <v>7128</v>
      </c>
      <c r="C335" s="112" t="s">
        <v>7129</v>
      </c>
      <c r="D335" s="46" t="s">
        <v>6100</v>
      </c>
      <c r="E335" s="152"/>
      <c r="F335" s="45" t="s">
        <v>7130</v>
      </c>
      <c r="G335" s="72" t="n">
        <v>3000</v>
      </c>
      <c r="H335" s="72" t="n">
        <v>3000</v>
      </c>
      <c r="I335" s="153" t="s">
        <v>7131</v>
      </c>
      <c r="J335" s="152" t="n">
        <v>13758281564</v>
      </c>
    </row>
    <row r="336" customFormat="false" ht="30" hidden="false" customHeight="true" outlineLevel="0" collapsed="false">
      <c r="A336" s="34" t="n">
        <v>333</v>
      </c>
      <c r="B336" s="46" t="s">
        <v>7132</v>
      </c>
      <c r="C336" s="112" t="s">
        <v>7133</v>
      </c>
      <c r="D336" s="46" t="s">
        <v>6100</v>
      </c>
      <c r="E336" s="152"/>
      <c r="F336" s="45" t="s">
        <v>7134</v>
      </c>
      <c r="G336" s="72" t="n">
        <v>2000</v>
      </c>
      <c r="H336" s="72" t="n">
        <v>2000</v>
      </c>
      <c r="I336" s="153" t="s">
        <v>7135</v>
      </c>
      <c r="J336" s="152" t="n">
        <v>13516726076</v>
      </c>
    </row>
    <row r="337" customFormat="false" ht="30" hidden="false" customHeight="true" outlineLevel="0" collapsed="false">
      <c r="A337" s="34" t="n">
        <v>334</v>
      </c>
      <c r="B337" s="33" t="s">
        <v>7136</v>
      </c>
      <c r="C337" s="112" t="s">
        <v>7137</v>
      </c>
      <c r="D337" s="46" t="s">
        <v>40</v>
      </c>
      <c r="E337" s="152" t="s">
        <v>7138</v>
      </c>
      <c r="F337" s="45" t="s">
        <v>7139</v>
      </c>
      <c r="G337" s="72" t="n">
        <v>3000</v>
      </c>
      <c r="H337" s="72" t="n">
        <v>3000</v>
      </c>
      <c r="I337" s="45" t="s">
        <v>7140</v>
      </c>
      <c r="J337" s="152" t="n">
        <v>13588238961</v>
      </c>
    </row>
    <row r="338" customFormat="false" ht="30" hidden="false" customHeight="true" outlineLevel="0" collapsed="false">
      <c r="A338" s="34" t="n">
        <v>335</v>
      </c>
      <c r="B338" s="46" t="s">
        <v>7141</v>
      </c>
      <c r="C338" s="112" t="s">
        <v>7142</v>
      </c>
      <c r="D338" s="46" t="s">
        <v>6100</v>
      </c>
      <c r="E338" s="152"/>
      <c r="F338" s="45" t="s">
        <v>7143</v>
      </c>
      <c r="G338" s="72" t="n">
        <v>3000</v>
      </c>
      <c r="H338" s="72" t="n">
        <v>3000</v>
      </c>
      <c r="I338" s="45" t="s">
        <v>7144</v>
      </c>
      <c r="J338" s="53" t="n">
        <v>13376826116</v>
      </c>
    </row>
    <row r="339" customFormat="false" ht="30" hidden="false" customHeight="true" outlineLevel="0" collapsed="false">
      <c r="A339" s="34" t="n">
        <v>336</v>
      </c>
      <c r="B339" s="46" t="s">
        <v>7145</v>
      </c>
      <c r="C339" s="112" t="s">
        <v>7146</v>
      </c>
      <c r="D339" s="46" t="s">
        <v>6100</v>
      </c>
      <c r="E339" s="152"/>
      <c r="F339" s="45" t="s">
        <v>7147</v>
      </c>
      <c r="G339" s="72" t="n">
        <v>2000</v>
      </c>
      <c r="H339" s="72" t="n">
        <v>2000</v>
      </c>
      <c r="I339" s="45" t="s">
        <v>7148</v>
      </c>
      <c r="J339" s="152" t="n">
        <v>13750862515</v>
      </c>
    </row>
    <row r="340" customFormat="false" ht="30" hidden="false" customHeight="true" outlineLevel="0" collapsed="false">
      <c r="A340" s="34" t="n">
        <v>337</v>
      </c>
      <c r="B340" s="46" t="s">
        <v>7149</v>
      </c>
      <c r="C340" s="112" t="s">
        <v>7150</v>
      </c>
      <c r="D340" s="46" t="s">
        <v>6100</v>
      </c>
      <c r="E340" s="152"/>
      <c r="F340" s="45" t="s">
        <v>6834</v>
      </c>
      <c r="G340" s="72" t="n">
        <v>2000</v>
      </c>
      <c r="H340" s="72" t="n">
        <v>2000</v>
      </c>
      <c r="I340" s="45" t="s">
        <v>7151</v>
      </c>
      <c r="J340" s="152" t="n">
        <v>15868895227</v>
      </c>
    </row>
    <row r="341" customFormat="false" ht="30" hidden="false" customHeight="true" outlineLevel="0" collapsed="false">
      <c r="A341" s="34" t="n">
        <v>338</v>
      </c>
      <c r="B341" s="46" t="s">
        <v>7152</v>
      </c>
      <c r="C341" s="112" t="s">
        <v>7153</v>
      </c>
      <c r="D341" s="46" t="s">
        <v>6100</v>
      </c>
      <c r="E341" s="152"/>
      <c r="F341" s="45" t="s">
        <v>7154</v>
      </c>
      <c r="G341" s="72" t="n">
        <v>3000</v>
      </c>
      <c r="H341" s="72" t="n">
        <v>3000</v>
      </c>
      <c r="I341" s="153" t="s">
        <v>7155</v>
      </c>
      <c r="J341" s="152" t="n">
        <v>15158104818</v>
      </c>
    </row>
    <row r="342" customFormat="false" ht="30" hidden="false" customHeight="true" outlineLevel="0" collapsed="false">
      <c r="A342" s="34" t="n">
        <v>339</v>
      </c>
      <c r="B342" s="33" t="s">
        <v>7156</v>
      </c>
      <c r="C342" s="112" t="s">
        <v>7157</v>
      </c>
      <c r="D342" s="46" t="s">
        <v>6100</v>
      </c>
      <c r="E342" s="53"/>
      <c r="F342" s="45" t="s">
        <v>7158</v>
      </c>
      <c r="G342" s="34" t="n">
        <v>2000</v>
      </c>
      <c r="H342" s="34" t="n">
        <v>2000</v>
      </c>
      <c r="I342" s="45" t="s">
        <v>7159</v>
      </c>
      <c r="J342" s="53" t="n">
        <v>15888816228</v>
      </c>
    </row>
    <row r="343" customFormat="false" ht="30" hidden="false" customHeight="true" outlineLevel="0" collapsed="false">
      <c r="A343" s="34" t="n">
        <v>340</v>
      </c>
      <c r="B343" s="33" t="s">
        <v>7160</v>
      </c>
      <c r="C343" s="112" t="s">
        <v>7161</v>
      </c>
      <c r="D343" s="46" t="s">
        <v>6100</v>
      </c>
      <c r="E343" s="53"/>
      <c r="F343" s="45" t="s">
        <v>7162</v>
      </c>
      <c r="G343" s="34" t="n">
        <v>2000</v>
      </c>
      <c r="H343" s="34" t="n">
        <v>2000</v>
      </c>
      <c r="I343" s="45" t="s">
        <v>7163</v>
      </c>
      <c r="J343" s="53" t="n">
        <v>13588230649</v>
      </c>
    </row>
    <row r="344" customFormat="false" ht="30" hidden="false" customHeight="true" outlineLevel="0" collapsed="false">
      <c r="A344" s="34" t="n">
        <v>341</v>
      </c>
      <c r="B344" s="46" t="s">
        <v>7164</v>
      </c>
      <c r="C344" s="112" t="s">
        <v>7165</v>
      </c>
      <c r="D344" s="46" t="s">
        <v>6100</v>
      </c>
      <c r="E344" s="152"/>
      <c r="F344" s="45" t="s">
        <v>7166</v>
      </c>
      <c r="G344" s="72" t="n">
        <v>5000</v>
      </c>
      <c r="H344" s="72" t="n">
        <v>5000</v>
      </c>
      <c r="I344" s="153" t="s">
        <v>7167</v>
      </c>
      <c r="J344" s="152" t="n">
        <v>13868166382</v>
      </c>
    </row>
    <row r="345" customFormat="false" ht="30" hidden="false" customHeight="true" outlineLevel="0" collapsed="false">
      <c r="A345" s="34" t="n">
        <v>342</v>
      </c>
      <c r="B345" s="46" t="s">
        <v>7168</v>
      </c>
      <c r="C345" s="112" t="s">
        <v>7169</v>
      </c>
      <c r="D345" s="46" t="s">
        <v>6100</v>
      </c>
      <c r="E345" s="152"/>
      <c r="F345" s="45" t="s">
        <v>7170</v>
      </c>
      <c r="G345" s="72" t="n">
        <v>2000</v>
      </c>
      <c r="H345" s="72" t="n">
        <v>2000</v>
      </c>
      <c r="I345" s="153" t="s">
        <v>7171</v>
      </c>
      <c r="J345" s="152" t="n">
        <v>18357040256</v>
      </c>
    </row>
    <row r="346" customFormat="false" ht="30" hidden="false" customHeight="true" outlineLevel="0" collapsed="false">
      <c r="A346" s="34" t="n">
        <v>343</v>
      </c>
      <c r="B346" s="46" t="s">
        <v>7172</v>
      </c>
      <c r="C346" s="112" t="s">
        <v>7173</v>
      </c>
      <c r="D346" s="46" t="s">
        <v>6100</v>
      </c>
      <c r="E346" s="152"/>
      <c r="F346" s="45" t="s">
        <v>7174</v>
      </c>
      <c r="G346" s="72" t="n">
        <v>4000</v>
      </c>
      <c r="H346" s="72" t="n">
        <v>4000</v>
      </c>
      <c r="I346" s="153" t="s">
        <v>7175</v>
      </c>
      <c r="J346" s="152" t="n">
        <v>15168292296</v>
      </c>
    </row>
    <row r="347" customFormat="false" ht="30" hidden="false" customHeight="true" outlineLevel="0" collapsed="false">
      <c r="A347" s="34" t="n">
        <v>344</v>
      </c>
      <c r="B347" s="46" t="s">
        <v>7176</v>
      </c>
      <c r="C347" s="112" t="s">
        <v>7177</v>
      </c>
      <c r="D347" s="46" t="s">
        <v>6100</v>
      </c>
      <c r="E347" s="152"/>
      <c r="F347" s="45" t="s">
        <v>7178</v>
      </c>
      <c r="G347" s="72" t="n">
        <v>3000</v>
      </c>
      <c r="H347" s="72" t="n">
        <v>3000</v>
      </c>
      <c r="I347" s="153" t="s">
        <v>7179</v>
      </c>
      <c r="J347" s="152" t="n">
        <v>13738019196</v>
      </c>
    </row>
    <row r="348" customFormat="false" ht="30" hidden="false" customHeight="true" outlineLevel="0" collapsed="false">
      <c r="A348" s="34" t="n">
        <v>345</v>
      </c>
      <c r="B348" s="46" t="s">
        <v>7180</v>
      </c>
      <c r="C348" s="112" t="s">
        <v>7181</v>
      </c>
      <c r="D348" s="46" t="s">
        <v>6100</v>
      </c>
      <c r="E348" s="152"/>
      <c r="F348" s="45" t="s">
        <v>6265</v>
      </c>
      <c r="G348" s="72" t="n">
        <v>3000</v>
      </c>
      <c r="H348" s="72" t="n">
        <v>3000</v>
      </c>
      <c r="I348" s="153" t="s">
        <v>7182</v>
      </c>
      <c r="J348" s="152" t="n">
        <v>13968020608</v>
      </c>
    </row>
    <row r="349" customFormat="false" ht="30" hidden="false" customHeight="true" outlineLevel="0" collapsed="false">
      <c r="A349" s="34" t="n">
        <v>346</v>
      </c>
      <c r="B349" s="46" t="s">
        <v>7183</v>
      </c>
      <c r="C349" s="112" t="s">
        <v>7184</v>
      </c>
      <c r="D349" s="46" t="s">
        <v>6100</v>
      </c>
      <c r="E349" s="152"/>
      <c r="F349" s="45" t="s">
        <v>7185</v>
      </c>
      <c r="G349" s="72" t="n">
        <v>4000</v>
      </c>
      <c r="H349" s="72" t="n">
        <v>4000</v>
      </c>
      <c r="I349" s="153" t="s">
        <v>7186</v>
      </c>
      <c r="J349" s="152" t="n">
        <v>15868887080</v>
      </c>
    </row>
    <row r="350" customFormat="false" ht="30" hidden="false" customHeight="true" outlineLevel="0" collapsed="false">
      <c r="A350" s="34" t="n">
        <v>347</v>
      </c>
      <c r="B350" s="46" t="s">
        <v>7187</v>
      </c>
      <c r="C350" s="112" t="s">
        <v>7188</v>
      </c>
      <c r="D350" s="46" t="s">
        <v>40</v>
      </c>
      <c r="E350" s="152" t="s">
        <v>7189</v>
      </c>
      <c r="F350" s="45" t="s">
        <v>7190</v>
      </c>
      <c r="G350" s="72" t="n">
        <v>2000</v>
      </c>
      <c r="H350" s="72" t="n">
        <v>2000</v>
      </c>
      <c r="I350" s="153" t="s">
        <v>7191</v>
      </c>
      <c r="J350" s="152" t="n">
        <v>15988195464</v>
      </c>
    </row>
    <row r="351" customFormat="false" ht="30" hidden="false" customHeight="true" outlineLevel="0" collapsed="false">
      <c r="A351" s="34" t="n">
        <v>348</v>
      </c>
      <c r="B351" s="46" t="s">
        <v>7192</v>
      </c>
      <c r="C351" s="112" t="s">
        <v>7193</v>
      </c>
      <c r="D351" s="46" t="s">
        <v>6100</v>
      </c>
      <c r="E351" s="152" t="s">
        <v>7194</v>
      </c>
      <c r="F351" s="45" t="s">
        <v>7195</v>
      </c>
      <c r="G351" s="72" t="n">
        <v>5000</v>
      </c>
      <c r="H351" s="72" t="n">
        <v>5000</v>
      </c>
      <c r="I351" s="153" t="s">
        <v>7196</v>
      </c>
      <c r="J351" s="152" t="n">
        <v>15967153372</v>
      </c>
    </row>
    <row r="352" customFormat="false" ht="30" hidden="false" customHeight="true" outlineLevel="0" collapsed="false">
      <c r="A352" s="34" t="n">
        <v>349</v>
      </c>
      <c r="B352" s="46" t="s">
        <v>7197</v>
      </c>
      <c r="C352" s="112" t="s">
        <v>7198</v>
      </c>
      <c r="D352" s="46" t="s">
        <v>40</v>
      </c>
      <c r="E352" s="152" t="s">
        <v>7199</v>
      </c>
      <c r="F352" s="45" t="s">
        <v>6522</v>
      </c>
      <c r="G352" s="72" t="n">
        <v>3000</v>
      </c>
      <c r="H352" s="72" t="n">
        <v>3000</v>
      </c>
      <c r="I352" s="153" t="s">
        <v>7200</v>
      </c>
      <c r="J352" s="152" t="n">
        <v>13588755610</v>
      </c>
    </row>
    <row r="353" customFormat="false" ht="30" hidden="false" customHeight="true" outlineLevel="0" collapsed="false">
      <c r="A353" s="34" t="n">
        <v>350</v>
      </c>
      <c r="B353" s="46" t="s">
        <v>7201</v>
      </c>
      <c r="C353" s="112" t="s">
        <v>7202</v>
      </c>
      <c r="D353" s="46" t="s">
        <v>6100</v>
      </c>
      <c r="E353" s="152"/>
      <c r="F353" s="45" t="s">
        <v>7203</v>
      </c>
      <c r="G353" s="72" t="n">
        <v>2000</v>
      </c>
      <c r="H353" s="72" t="n">
        <v>2000</v>
      </c>
      <c r="I353" s="153" t="s">
        <v>7204</v>
      </c>
      <c r="J353" s="152" t="n">
        <v>13456754510</v>
      </c>
    </row>
    <row r="354" customFormat="false" ht="30" hidden="false" customHeight="true" outlineLevel="0" collapsed="false">
      <c r="A354" s="34" t="n">
        <v>351</v>
      </c>
      <c r="B354" s="46" t="s">
        <v>7205</v>
      </c>
      <c r="C354" s="112" t="s">
        <v>7206</v>
      </c>
      <c r="D354" s="46" t="s">
        <v>40</v>
      </c>
      <c r="E354" s="152" t="s">
        <v>7207</v>
      </c>
      <c r="F354" s="45" t="s">
        <v>7208</v>
      </c>
      <c r="G354" s="72" t="n">
        <v>2000</v>
      </c>
      <c r="H354" s="72" t="n">
        <v>2000</v>
      </c>
      <c r="I354" s="153" t="s">
        <v>7209</v>
      </c>
      <c r="J354" s="152" t="n">
        <v>13750884143</v>
      </c>
    </row>
    <row r="355" customFormat="false" ht="30" hidden="false" customHeight="true" outlineLevel="0" collapsed="false">
      <c r="A355" s="34" t="n">
        <v>352</v>
      </c>
      <c r="B355" s="46" t="s">
        <v>7210</v>
      </c>
      <c r="C355" s="112" t="s">
        <v>7211</v>
      </c>
      <c r="D355" s="46" t="s">
        <v>40</v>
      </c>
      <c r="E355" s="152" t="s">
        <v>7212</v>
      </c>
      <c r="F355" s="45" t="s">
        <v>7213</v>
      </c>
      <c r="G355" s="72" t="n">
        <v>2000</v>
      </c>
      <c r="H355" s="72" t="n">
        <v>2000</v>
      </c>
      <c r="I355" s="153" t="s">
        <v>7214</v>
      </c>
      <c r="J355" s="160" t="n">
        <v>63866288</v>
      </c>
    </row>
    <row r="356" customFormat="false" ht="30" hidden="false" customHeight="true" outlineLevel="0" collapsed="false">
      <c r="A356" s="34" t="n">
        <v>353</v>
      </c>
      <c r="B356" s="33" t="s">
        <v>7215</v>
      </c>
      <c r="C356" s="112" t="s">
        <v>7216</v>
      </c>
      <c r="D356" s="46" t="s">
        <v>40</v>
      </c>
      <c r="E356" s="152" t="s">
        <v>7217</v>
      </c>
      <c r="F356" s="45" t="s">
        <v>6313</v>
      </c>
      <c r="G356" s="72" t="n">
        <v>2000</v>
      </c>
      <c r="H356" s="72" t="n">
        <v>2000</v>
      </c>
      <c r="I356" s="45" t="s">
        <v>7218</v>
      </c>
      <c r="J356" s="152" t="n">
        <v>15757153524</v>
      </c>
    </row>
    <row r="357" customFormat="false" ht="30" hidden="false" customHeight="true" outlineLevel="0" collapsed="false">
      <c r="A357" s="34" t="n">
        <v>354</v>
      </c>
      <c r="B357" s="133" t="s">
        <v>7219</v>
      </c>
      <c r="C357" s="63" t="s">
        <v>7220</v>
      </c>
      <c r="D357" s="133" t="s">
        <v>6100</v>
      </c>
      <c r="E357" s="146" t="s">
        <v>7221</v>
      </c>
      <c r="F357" s="62" t="s">
        <v>7222</v>
      </c>
      <c r="G357" s="134" t="n">
        <v>3000</v>
      </c>
      <c r="H357" s="134" t="n">
        <v>3000</v>
      </c>
      <c r="I357" s="62" t="s">
        <v>7223</v>
      </c>
      <c r="J357" s="168" t="n">
        <v>15058106375</v>
      </c>
    </row>
    <row r="358" customFormat="false" ht="30" hidden="false" customHeight="true" outlineLevel="0" collapsed="false">
      <c r="A358" s="34" t="n">
        <v>355</v>
      </c>
      <c r="B358" s="46" t="s">
        <v>7224</v>
      </c>
      <c r="C358" s="112" t="s">
        <v>7225</v>
      </c>
      <c r="D358" s="46" t="s">
        <v>40</v>
      </c>
      <c r="E358" s="152" t="s">
        <v>7226</v>
      </c>
      <c r="F358" s="45" t="s">
        <v>7227</v>
      </c>
      <c r="G358" s="72" t="n">
        <v>3000</v>
      </c>
      <c r="H358" s="72" t="n">
        <v>3000</v>
      </c>
      <c r="I358" s="45" t="s">
        <v>7228</v>
      </c>
      <c r="J358" s="152" t="n">
        <v>15267031892</v>
      </c>
    </row>
    <row r="359" customFormat="false" ht="30" hidden="false" customHeight="true" outlineLevel="0" collapsed="false">
      <c r="A359" s="34" t="n">
        <v>356</v>
      </c>
      <c r="B359" s="46" t="s">
        <v>7229</v>
      </c>
      <c r="C359" s="112" t="s">
        <v>7230</v>
      </c>
      <c r="D359" s="46" t="s">
        <v>6100</v>
      </c>
      <c r="E359" s="152"/>
      <c r="F359" s="45" t="s">
        <v>7231</v>
      </c>
      <c r="G359" s="72" t="n">
        <v>3000</v>
      </c>
      <c r="H359" s="72" t="n">
        <v>3000</v>
      </c>
      <c r="I359" s="45" t="s">
        <v>7232</v>
      </c>
      <c r="J359" s="152" t="n">
        <v>13868003514</v>
      </c>
    </row>
    <row r="360" customFormat="false" ht="30" hidden="false" customHeight="true" outlineLevel="0" collapsed="false">
      <c r="A360" s="34" t="n">
        <v>357</v>
      </c>
      <c r="B360" s="46" t="s">
        <v>7233</v>
      </c>
      <c r="C360" s="112" t="s">
        <v>7234</v>
      </c>
      <c r="D360" s="46" t="s">
        <v>6100</v>
      </c>
      <c r="E360" s="152"/>
      <c r="F360" s="45" t="s">
        <v>7235</v>
      </c>
      <c r="G360" s="72" t="n">
        <v>3000</v>
      </c>
      <c r="H360" s="72" t="n">
        <v>3000</v>
      </c>
      <c r="I360" s="153" t="s">
        <v>7236</v>
      </c>
      <c r="J360" s="152" t="n">
        <v>13486179399</v>
      </c>
    </row>
    <row r="361" customFormat="false" ht="30" hidden="false" customHeight="true" outlineLevel="0" collapsed="false">
      <c r="A361" s="34" t="n">
        <v>358</v>
      </c>
      <c r="B361" s="33" t="s">
        <v>7237</v>
      </c>
      <c r="C361" s="112" t="s">
        <v>7238</v>
      </c>
      <c r="D361" s="46" t="s">
        <v>40</v>
      </c>
      <c r="E361" s="53" t="s">
        <v>7239</v>
      </c>
      <c r="F361" s="45" t="s">
        <v>7240</v>
      </c>
      <c r="G361" s="34" t="n">
        <v>4000</v>
      </c>
      <c r="H361" s="34" t="n">
        <v>4000</v>
      </c>
      <c r="I361" s="45" t="s">
        <v>7241</v>
      </c>
      <c r="J361" s="53" t="n">
        <v>13968022453</v>
      </c>
    </row>
    <row r="362" customFormat="false" ht="30" hidden="false" customHeight="true" outlineLevel="0" collapsed="false">
      <c r="A362" s="34" t="n">
        <v>359</v>
      </c>
      <c r="B362" s="33" t="s">
        <v>7242</v>
      </c>
      <c r="C362" s="112" t="s">
        <v>7243</v>
      </c>
      <c r="D362" s="46" t="s">
        <v>6100</v>
      </c>
      <c r="E362" s="53"/>
      <c r="F362" s="45" t="s">
        <v>7244</v>
      </c>
      <c r="G362" s="34" t="n">
        <v>2000</v>
      </c>
      <c r="H362" s="34" t="n">
        <v>2000</v>
      </c>
      <c r="I362" s="45" t="s">
        <v>7245</v>
      </c>
      <c r="J362" s="53" t="n">
        <v>13082814269</v>
      </c>
    </row>
    <row r="363" customFormat="false" ht="30" hidden="false" customHeight="true" outlineLevel="0" collapsed="false">
      <c r="A363" s="34" t="n">
        <v>360</v>
      </c>
      <c r="B363" s="46" t="s">
        <v>7246</v>
      </c>
      <c r="C363" s="112" t="s">
        <v>7247</v>
      </c>
      <c r="D363" s="46" t="s">
        <v>40</v>
      </c>
      <c r="E363" s="152" t="s">
        <v>7248</v>
      </c>
      <c r="F363" s="45" t="s">
        <v>7249</v>
      </c>
      <c r="G363" s="72" t="n">
        <v>5000</v>
      </c>
      <c r="H363" s="72" t="n">
        <v>5000</v>
      </c>
      <c r="I363" s="153" t="s">
        <v>7250</v>
      </c>
      <c r="J363" s="152" t="n">
        <v>18868438656</v>
      </c>
    </row>
    <row r="364" customFormat="false" ht="30" hidden="false" customHeight="true" outlineLevel="0" collapsed="false">
      <c r="A364" s="34" t="n">
        <v>361</v>
      </c>
      <c r="B364" s="46" t="s">
        <v>7251</v>
      </c>
      <c r="C364" s="112" t="s">
        <v>7252</v>
      </c>
      <c r="D364" s="46" t="s">
        <v>6100</v>
      </c>
      <c r="E364" s="152"/>
      <c r="F364" s="45" t="s">
        <v>7253</v>
      </c>
      <c r="G364" s="72" t="n">
        <v>2000</v>
      </c>
      <c r="H364" s="72" t="n">
        <v>2000</v>
      </c>
      <c r="I364" s="153" t="s">
        <v>7254</v>
      </c>
      <c r="J364" s="152" t="n">
        <v>13208045818</v>
      </c>
    </row>
    <row r="365" customFormat="false" ht="30" hidden="false" customHeight="true" outlineLevel="0" collapsed="false">
      <c r="A365" s="34" t="n">
        <v>362</v>
      </c>
      <c r="B365" s="46" t="s">
        <v>7255</v>
      </c>
      <c r="C365" s="112" t="s">
        <v>7256</v>
      </c>
      <c r="D365" s="46" t="s">
        <v>6100</v>
      </c>
      <c r="E365" s="152"/>
      <c r="F365" s="45" t="s">
        <v>7257</v>
      </c>
      <c r="G365" s="72" t="n">
        <v>2000</v>
      </c>
      <c r="H365" s="72" t="n">
        <v>2000</v>
      </c>
      <c r="I365" s="153" t="s">
        <v>7258</v>
      </c>
      <c r="J365" s="152" t="n">
        <v>13175001752</v>
      </c>
    </row>
    <row r="366" customFormat="false" ht="30" hidden="false" customHeight="true" outlineLevel="0" collapsed="false">
      <c r="A366" s="34" t="n">
        <v>363</v>
      </c>
      <c r="B366" s="46" t="s">
        <v>7259</v>
      </c>
      <c r="C366" s="112" t="s">
        <v>7260</v>
      </c>
      <c r="D366" s="46" t="s">
        <v>6100</v>
      </c>
      <c r="E366" s="152" t="s">
        <v>7261</v>
      </c>
      <c r="F366" s="45" t="s">
        <v>7262</v>
      </c>
      <c r="G366" s="72" t="n">
        <v>4000</v>
      </c>
      <c r="H366" s="72" t="n">
        <v>4000</v>
      </c>
      <c r="I366" s="153" t="s">
        <v>7263</v>
      </c>
      <c r="J366" s="152" t="n">
        <v>13858105569</v>
      </c>
    </row>
    <row r="367" customFormat="false" ht="30" hidden="false" customHeight="true" outlineLevel="0" collapsed="false">
      <c r="A367" s="34" t="n">
        <v>364</v>
      </c>
      <c r="B367" s="46" t="s">
        <v>7264</v>
      </c>
      <c r="C367" s="112" t="s">
        <v>7265</v>
      </c>
      <c r="D367" s="46" t="s">
        <v>6100</v>
      </c>
      <c r="E367" s="152"/>
      <c r="F367" s="45" t="s">
        <v>7266</v>
      </c>
      <c r="G367" s="72" t="n">
        <v>3000</v>
      </c>
      <c r="H367" s="72" t="n">
        <v>3000</v>
      </c>
      <c r="I367" s="153" t="s">
        <v>7267</v>
      </c>
      <c r="J367" s="152" t="n">
        <v>13175031918</v>
      </c>
    </row>
    <row r="368" customFormat="false" ht="30" hidden="false" customHeight="true" outlineLevel="0" collapsed="false">
      <c r="A368" s="34" t="n">
        <v>365</v>
      </c>
      <c r="B368" s="46" t="s">
        <v>7268</v>
      </c>
      <c r="C368" s="112" t="s">
        <v>7269</v>
      </c>
      <c r="D368" s="46" t="s">
        <v>40</v>
      </c>
      <c r="E368" s="152" t="s">
        <v>7270</v>
      </c>
      <c r="F368" s="45" t="s">
        <v>7271</v>
      </c>
      <c r="G368" s="72" t="n">
        <v>2000</v>
      </c>
      <c r="H368" s="72" t="n">
        <v>2000</v>
      </c>
      <c r="I368" s="153" t="s">
        <v>7272</v>
      </c>
      <c r="J368" s="152" t="n">
        <v>15906650422</v>
      </c>
    </row>
    <row r="369" customFormat="false" ht="30" hidden="false" customHeight="true" outlineLevel="0" collapsed="false">
      <c r="A369" s="34" t="n">
        <v>366</v>
      </c>
      <c r="B369" s="46" t="s">
        <v>7273</v>
      </c>
      <c r="C369" s="112" t="s">
        <v>7274</v>
      </c>
      <c r="D369" s="46" t="s">
        <v>6100</v>
      </c>
      <c r="E369" s="152"/>
      <c r="F369" s="45" t="s">
        <v>7275</v>
      </c>
      <c r="G369" s="72" t="n">
        <v>2000</v>
      </c>
      <c r="H369" s="72" t="n">
        <v>2000</v>
      </c>
      <c r="I369" s="153" t="s">
        <v>7276</v>
      </c>
      <c r="J369" s="152" t="n">
        <v>13735551408</v>
      </c>
    </row>
    <row r="370" customFormat="false" ht="30" hidden="false" customHeight="true" outlineLevel="0" collapsed="false">
      <c r="A370" s="34" t="n">
        <v>367</v>
      </c>
      <c r="B370" s="46" t="s">
        <v>7277</v>
      </c>
      <c r="C370" s="112" t="s">
        <v>7278</v>
      </c>
      <c r="D370" s="46" t="s">
        <v>40</v>
      </c>
      <c r="E370" s="152" t="s">
        <v>7279</v>
      </c>
      <c r="F370" s="45" t="s">
        <v>7280</v>
      </c>
      <c r="G370" s="72" t="n">
        <v>3000</v>
      </c>
      <c r="H370" s="72" t="n">
        <v>3000</v>
      </c>
      <c r="I370" s="153" t="s">
        <v>7281</v>
      </c>
      <c r="J370" s="152" t="n">
        <v>18968035964</v>
      </c>
    </row>
    <row r="371" customFormat="false" ht="30" hidden="false" customHeight="true" outlineLevel="0" collapsed="false">
      <c r="A371" s="34" t="n">
        <v>368</v>
      </c>
      <c r="B371" s="46" t="s">
        <v>7282</v>
      </c>
      <c r="C371" s="112" t="s">
        <v>7283</v>
      </c>
      <c r="D371" s="46" t="s">
        <v>6100</v>
      </c>
      <c r="E371" s="152"/>
      <c r="F371" s="45" t="s">
        <v>7284</v>
      </c>
      <c r="G371" s="72" t="n">
        <v>2000</v>
      </c>
      <c r="H371" s="72" t="n">
        <v>2000</v>
      </c>
      <c r="I371" s="153" t="s">
        <v>7285</v>
      </c>
      <c r="J371" s="53" t="n">
        <v>63717552</v>
      </c>
    </row>
    <row r="372" customFormat="false" ht="30" hidden="false" customHeight="true" outlineLevel="0" collapsed="false">
      <c r="A372" s="34" t="n">
        <v>369</v>
      </c>
      <c r="B372" s="46" t="s">
        <v>7286</v>
      </c>
      <c r="C372" s="112" t="s">
        <v>7287</v>
      </c>
      <c r="D372" s="46" t="s">
        <v>40</v>
      </c>
      <c r="E372" s="152" t="s">
        <v>7288</v>
      </c>
      <c r="F372" s="45" t="s">
        <v>7289</v>
      </c>
      <c r="G372" s="72" t="n">
        <v>3000</v>
      </c>
      <c r="H372" s="72" t="n">
        <v>3000</v>
      </c>
      <c r="I372" s="153" t="s">
        <v>7290</v>
      </c>
      <c r="J372" s="152" t="n">
        <v>13567171306</v>
      </c>
    </row>
    <row r="373" customFormat="false" ht="30" hidden="false" customHeight="true" outlineLevel="0" collapsed="false">
      <c r="A373" s="34" t="n">
        <v>370</v>
      </c>
      <c r="B373" s="46" t="s">
        <v>7291</v>
      </c>
      <c r="C373" s="112" t="s">
        <v>7292</v>
      </c>
      <c r="D373" s="46" t="s">
        <v>6100</v>
      </c>
      <c r="E373" s="152"/>
      <c r="F373" s="45" t="s">
        <v>6575</v>
      </c>
      <c r="G373" s="72" t="n">
        <v>2000</v>
      </c>
      <c r="H373" s="72" t="n">
        <v>2000</v>
      </c>
      <c r="I373" s="153" t="s">
        <v>7293</v>
      </c>
      <c r="J373" s="152" t="n">
        <v>13588771437</v>
      </c>
    </row>
    <row r="374" customFormat="false" ht="30" hidden="false" customHeight="true" outlineLevel="0" collapsed="false">
      <c r="A374" s="34" t="n">
        <v>371</v>
      </c>
      <c r="B374" s="33" t="s">
        <v>7294</v>
      </c>
      <c r="C374" s="112" t="s">
        <v>7295</v>
      </c>
      <c r="D374" s="46" t="s">
        <v>6100</v>
      </c>
      <c r="E374" s="152"/>
      <c r="F374" s="45" t="s">
        <v>7296</v>
      </c>
      <c r="G374" s="72" t="n">
        <v>4000</v>
      </c>
      <c r="H374" s="72" t="n">
        <v>4000</v>
      </c>
      <c r="I374" s="45" t="s">
        <v>7297</v>
      </c>
      <c r="J374" s="152" t="n">
        <v>13107731555</v>
      </c>
    </row>
    <row r="375" customFormat="false" ht="30" hidden="false" customHeight="true" outlineLevel="0" collapsed="false">
      <c r="A375" s="34" t="n">
        <v>372</v>
      </c>
      <c r="B375" s="46" t="s">
        <v>7298</v>
      </c>
      <c r="C375" s="112" t="s">
        <v>7299</v>
      </c>
      <c r="D375" s="46" t="s">
        <v>6100</v>
      </c>
      <c r="E375" s="152"/>
      <c r="F375" s="45" t="s">
        <v>7026</v>
      </c>
      <c r="G375" s="72" t="n">
        <v>2000</v>
      </c>
      <c r="H375" s="72" t="n">
        <v>2000</v>
      </c>
      <c r="I375" s="45" t="s">
        <v>7300</v>
      </c>
      <c r="J375" s="53" t="n">
        <v>15867194838</v>
      </c>
    </row>
    <row r="376" customFormat="false" ht="30" hidden="false" customHeight="true" outlineLevel="0" collapsed="false">
      <c r="A376" s="34" t="n">
        <v>373</v>
      </c>
      <c r="B376" s="46" t="s">
        <v>7301</v>
      </c>
      <c r="C376" s="112" t="s">
        <v>7302</v>
      </c>
      <c r="D376" s="46" t="s">
        <v>6100</v>
      </c>
      <c r="E376" s="152"/>
      <c r="F376" s="45" t="s">
        <v>7303</v>
      </c>
      <c r="G376" s="72" t="n">
        <v>2000</v>
      </c>
      <c r="H376" s="72" t="n">
        <v>2000</v>
      </c>
      <c r="I376" s="45" t="s">
        <v>7304</v>
      </c>
      <c r="J376" s="152" t="n">
        <v>13806522960</v>
      </c>
    </row>
    <row r="377" customFormat="false" ht="30" hidden="false" customHeight="true" outlineLevel="0" collapsed="false">
      <c r="A377" s="34" t="n">
        <v>374</v>
      </c>
      <c r="B377" s="46" t="s">
        <v>7305</v>
      </c>
      <c r="C377" s="112" t="s">
        <v>7306</v>
      </c>
      <c r="D377" s="46" t="s">
        <v>40</v>
      </c>
      <c r="E377" s="152" t="s">
        <v>7307</v>
      </c>
      <c r="F377" s="45" t="s">
        <v>7308</v>
      </c>
      <c r="G377" s="72" t="n">
        <v>5000</v>
      </c>
      <c r="H377" s="72" t="n">
        <v>5000</v>
      </c>
      <c r="I377" s="45" t="s">
        <v>7309</v>
      </c>
      <c r="J377" s="152" t="n">
        <v>13666606551</v>
      </c>
    </row>
    <row r="378" customFormat="false" ht="30" hidden="false" customHeight="true" outlineLevel="0" collapsed="false">
      <c r="A378" s="34" t="n">
        <v>375</v>
      </c>
      <c r="B378" s="46" t="s">
        <v>7310</v>
      </c>
      <c r="C378" s="112" t="s">
        <v>7311</v>
      </c>
      <c r="D378" s="46" t="s">
        <v>6100</v>
      </c>
      <c r="E378" s="152"/>
      <c r="F378" s="45" t="s">
        <v>7312</v>
      </c>
      <c r="G378" s="72" t="n">
        <v>3000</v>
      </c>
      <c r="H378" s="72" t="n">
        <v>3000</v>
      </c>
      <c r="I378" s="153" t="s">
        <v>7313</v>
      </c>
      <c r="J378" s="152" t="n">
        <v>18968030345</v>
      </c>
    </row>
    <row r="379" customFormat="false" ht="30" hidden="false" customHeight="true" outlineLevel="0" collapsed="false">
      <c r="A379" s="34" t="n">
        <v>376</v>
      </c>
      <c r="B379" s="33" t="s">
        <v>7314</v>
      </c>
      <c r="C379" s="112" t="s">
        <v>7315</v>
      </c>
      <c r="D379" s="46" t="s">
        <v>6100</v>
      </c>
      <c r="E379" s="53"/>
      <c r="F379" s="45" t="s">
        <v>6807</v>
      </c>
      <c r="G379" s="34" t="n">
        <v>2000</v>
      </c>
      <c r="H379" s="34" t="n">
        <v>2000</v>
      </c>
      <c r="I379" s="45" t="s">
        <v>7316</v>
      </c>
      <c r="J379" s="53" t="n">
        <v>13588777951</v>
      </c>
    </row>
    <row r="380" customFormat="false" ht="30" hidden="false" customHeight="true" outlineLevel="0" collapsed="false">
      <c r="A380" s="34" t="n">
        <v>377</v>
      </c>
      <c r="B380" s="33" t="s">
        <v>7317</v>
      </c>
      <c r="C380" s="112" t="s">
        <v>7318</v>
      </c>
      <c r="D380" s="46" t="s">
        <v>6100</v>
      </c>
      <c r="E380" s="53"/>
      <c r="F380" s="45" t="s">
        <v>7319</v>
      </c>
      <c r="G380" s="34" t="n">
        <v>2000</v>
      </c>
      <c r="H380" s="34" t="n">
        <v>2000</v>
      </c>
      <c r="I380" s="45" t="s">
        <v>7320</v>
      </c>
      <c r="J380" s="53" t="n">
        <v>13185083058</v>
      </c>
    </row>
    <row r="381" customFormat="false" ht="30" hidden="false" customHeight="true" outlineLevel="0" collapsed="false">
      <c r="A381" s="34" t="n">
        <v>378</v>
      </c>
      <c r="B381" s="46" t="s">
        <v>7321</v>
      </c>
      <c r="C381" s="112" t="s">
        <v>7322</v>
      </c>
      <c r="D381" s="46" t="s">
        <v>6100</v>
      </c>
      <c r="E381" s="152"/>
      <c r="F381" s="45" t="s">
        <v>7323</v>
      </c>
      <c r="G381" s="72" t="n">
        <v>2000</v>
      </c>
      <c r="H381" s="72" t="n">
        <v>2000</v>
      </c>
      <c r="I381" s="153" t="s">
        <v>7324</v>
      </c>
      <c r="J381" s="152" t="n">
        <v>13958056833</v>
      </c>
    </row>
    <row r="382" customFormat="false" ht="30" hidden="false" customHeight="true" outlineLevel="0" collapsed="false">
      <c r="A382" s="34" t="n">
        <v>379</v>
      </c>
      <c r="B382" s="46" t="s">
        <v>7325</v>
      </c>
      <c r="C382" s="112" t="s">
        <v>7326</v>
      </c>
      <c r="D382" s="46" t="s">
        <v>40</v>
      </c>
      <c r="E382" s="152" t="s">
        <v>7327</v>
      </c>
      <c r="F382" s="45" t="s">
        <v>7328</v>
      </c>
      <c r="G382" s="72" t="n">
        <v>2000</v>
      </c>
      <c r="H382" s="72" t="n">
        <v>2000</v>
      </c>
      <c r="I382" s="153" t="s">
        <v>7329</v>
      </c>
      <c r="J382" s="152" t="n">
        <v>15968197519</v>
      </c>
    </row>
    <row r="383" customFormat="false" ht="30" hidden="false" customHeight="true" outlineLevel="0" collapsed="false">
      <c r="A383" s="34" t="n">
        <v>380</v>
      </c>
      <c r="B383" s="46" t="s">
        <v>7330</v>
      </c>
      <c r="C383" s="112" t="s">
        <v>7331</v>
      </c>
      <c r="D383" s="46" t="s">
        <v>6100</v>
      </c>
      <c r="E383" s="152"/>
      <c r="F383" s="45" t="s">
        <v>7332</v>
      </c>
      <c r="G383" s="72" t="n">
        <v>3000</v>
      </c>
      <c r="H383" s="72" t="n">
        <v>3000</v>
      </c>
      <c r="I383" s="153" t="s">
        <v>7333</v>
      </c>
      <c r="J383" s="152" t="n">
        <v>15068726417</v>
      </c>
    </row>
    <row r="384" customFormat="false" ht="30" hidden="false" customHeight="true" outlineLevel="0" collapsed="false">
      <c r="A384" s="34" t="n">
        <v>381</v>
      </c>
      <c r="B384" s="46" t="s">
        <v>7334</v>
      </c>
      <c r="C384" s="112" t="s">
        <v>7335</v>
      </c>
      <c r="D384" s="46" t="s">
        <v>6100</v>
      </c>
      <c r="E384" s="152"/>
      <c r="F384" s="45" t="s">
        <v>7336</v>
      </c>
      <c r="G384" s="72" t="n">
        <v>3000</v>
      </c>
      <c r="H384" s="72" t="n">
        <v>3000</v>
      </c>
      <c r="I384" s="153" t="s">
        <v>7337</v>
      </c>
      <c r="J384" s="152" t="n">
        <v>13735557897</v>
      </c>
    </row>
    <row r="385" customFormat="false" ht="30" hidden="false" customHeight="true" outlineLevel="0" collapsed="false">
      <c r="A385" s="34" t="n">
        <v>382</v>
      </c>
      <c r="B385" s="46" t="s">
        <v>7338</v>
      </c>
      <c r="C385" s="112" t="s">
        <v>7339</v>
      </c>
      <c r="D385" s="46" t="s">
        <v>6100</v>
      </c>
      <c r="E385" s="152"/>
      <c r="F385" s="45" t="s">
        <v>7340</v>
      </c>
      <c r="G385" s="72" t="n">
        <v>2000</v>
      </c>
      <c r="H385" s="72" t="n">
        <v>2000</v>
      </c>
      <c r="I385" s="153" t="s">
        <v>7341</v>
      </c>
      <c r="J385" s="152" t="n">
        <v>13685780865</v>
      </c>
    </row>
    <row r="386" customFormat="false" ht="30" hidden="false" customHeight="true" outlineLevel="0" collapsed="false">
      <c r="A386" s="34" t="n">
        <v>383</v>
      </c>
      <c r="B386" s="46" t="s">
        <v>7342</v>
      </c>
      <c r="C386" s="112" t="s">
        <v>7343</v>
      </c>
      <c r="D386" s="46" t="s">
        <v>6100</v>
      </c>
      <c r="E386" s="152"/>
      <c r="F386" s="45" t="s">
        <v>7344</v>
      </c>
      <c r="G386" s="72" t="n">
        <v>2000</v>
      </c>
      <c r="H386" s="72" t="n">
        <v>2000</v>
      </c>
      <c r="I386" s="153" t="s">
        <v>7345</v>
      </c>
      <c r="J386" s="152" t="n">
        <v>13857184458</v>
      </c>
    </row>
    <row r="387" customFormat="false" ht="30" hidden="false" customHeight="true" outlineLevel="0" collapsed="false">
      <c r="A387" s="34" t="n">
        <v>384</v>
      </c>
      <c r="B387" s="46" t="s">
        <v>7346</v>
      </c>
      <c r="C387" s="112" t="s">
        <v>7347</v>
      </c>
      <c r="D387" s="46" t="s">
        <v>40</v>
      </c>
      <c r="E387" s="152" t="s">
        <v>7348</v>
      </c>
      <c r="F387" s="45" t="s">
        <v>7349</v>
      </c>
      <c r="G387" s="72" t="n">
        <v>2000</v>
      </c>
      <c r="H387" s="72" t="n">
        <v>2000</v>
      </c>
      <c r="I387" s="153" t="s">
        <v>7350</v>
      </c>
      <c r="J387" s="152" t="n">
        <v>15968178308</v>
      </c>
    </row>
    <row r="388" customFormat="false" ht="30" hidden="false" customHeight="true" outlineLevel="0" collapsed="false">
      <c r="A388" s="34" t="n">
        <v>385</v>
      </c>
      <c r="B388" s="46" t="s">
        <v>7351</v>
      </c>
      <c r="C388" s="112" t="s">
        <v>7352</v>
      </c>
      <c r="D388" s="46" t="s">
        <v>6100</v>
      </c>
      <c r="E388" s="152"/>
      <c r="F388" s="45" t="s">
        <v>7353</v>
      </c>
      <c r="G388" s="72" t="n">
        <v>4000</v>
      </c>
      <c r="H388" s="72" t="n">
        <v>4000</v>
      </c>
      <c r="I388" s="153" t="s">
        <v>7354</v>
      </c>
      <c r="J388" s="152" t="n">
        <v>13738078930</v>
      </c>
    </row>
    <row r="389" customFormat="false" ht="30" hidden="false" customHeight="true" outlineLevel="0" collapsed="false">
      <c r="A389" s="34" t="n">
        <v>386</v>
      </c>
      <c r="B389" s="46" t="s">
        <v>7355</v>
      </c>
      <c r="C389" s="112" t="s">
        <v>7356</v>
      </c>
      <c r="D389" s="46" t="s">
        <v>6100</v>
      </c>
      <c r="E389" s="152"/>
      <c r="F389" s="45" t="s">
        <v>7357</v>
      </c>
      <c r="G389" s="72" t="n">
        <v>4000</v>
      </c>
      <c r="H389" s="72" t="n">
        <v>4000</v>
      </c>
      <c r="I389" s="153" t="s">
        <v>7358</v>
      </c>
      <c r="J389" s="53" t="n">
        <v>15967100063</v>
      </c>
    </row>
    <row r="390" customFormat="false" ht="30" hidden="false" customHeight="true" outlineLevel="0" collapsed="false">
      <c r="A390" s="34" t="n">
        <v>387</v>
      </c>
      <c r="B390" s="46" t="s">
        <v>7359</v>
      </c>
      <c r="C390" s="112" t="s">
        <v>7360</v>
      </c>
      <c r="D390" s="46" t="s">
        <v>6100</v>
      </c>
      <c r="E390" s="152"/>
      <c r="F390" s="45" t="s">
        <v>7361</v>
      </c>
      <c r="G390" s="72" t="n">
        <v>2000</v>
      </c>
      <c r="H390" s="72" t="n">
        <v>2000</v>
      </c>
      <c r="I390" s="153" t="s">
        <v>7362</v>
      </c>
      <c r="J390" s="152" t="n">
        <v>13516725807</v>
      </c>
    </row>
    <row r="391" customFormat="false" ht="30" hidden="false" customHeight="true" outlineLevel="0" collapsed="false">
      <c r="A391" s="34" t="n">
        <v>388</v>
      </c>
      <c r="B391" s="46" t="s">
        <v>7363</v>
      </c>
      <c r="C391" s="112" t="s">
        <v>7364</v>
      </c>
      <c r="D391" s="46" t="s">
        <v>6100</v>
      </c>
      <c r="E391" s="152"/>
      <c r="F391" s="45" t="s">
        <v>7365</v>
      </c>
      <c r="G391" s="72" t="n">
        <v>3000</v>
      </c>
      <c r="H391" s="72" t="n">
        <v>3000</v>
      </c>
      <c r="I391" s="153" t="s">
        <v>7366</v>
      </c>
      <c r="J391" s="152" t="n">
        <v>13175057389</v>
      </c>
    </row>
    <row r="392" customFormat="false" ht="30" hidden="false" customHeight="true" outlineLevel="0" collapsed="false">
      <c r="A392" s="34" t="n">
        <v>389</v>
      </c>
      <c r="B392" s="46" t="s">
        <v>7367</v>
      </c>
      <c r="C392" s="112" t="s">
        <v>7368</v>
      </c>
      <c r="D392" s="46" t="s">
        <v>6100</v>
      </c>
      <c r="E392" s="152"/>
      <c r="F392" s="45" t="s">
        <v>7369</v>
      </c>
      <c r="G392" s="72" t="n">
        <v>2000</v>
      </c>
      <c r="H392" s="72" t="n">
        <v>2000</v>
      </c>
      <c r="I392" s="153" t="s">
        <v>7370</v>
      </c>
      <c r="J392" s="152" t="n">
        <v>13666630805</v>
      </c>
    </row>
    <row r="393" customFormat="false" ht="30" hidden="false" customHeight="true" outlineLevel="0" collapsed="false">
      <c r="A393" s="34" t="n">
        <v>390</v>
      </c>
      <c r="B393" s="33" t="s">
        <v>7371</v>
      </c>
      <c r="C393" s="112" t="s">
        <v>7372</v>
      </c>
      <c r="D393" s="46" t="s">
        <v>40</v>
      </c>
      <c r="E393" s="152" t="s">
        <v>7373</v>
      </c>
      <c r="F393" s="45" t="s">
        <v>7374</v>
      </c>
      <c r="G393" s="72" t="n">
        <v>2000</v>
      </c>
      <c r="H393" s="72" t="n">
        <v>2000</v>
      </c>
      <c r="I393" s="45" t="s">
        <v>7375</v>
      </c>
      <c r="J393" s="152" t="n">
        <v>15868152775</v>
      </c>
    </row>
    <row r="394" customFormat="false" ht="30" hidden="false" customHeight="true" outlineLevel="0" collapsed="false">
      <c r="A394" s="34" t="n">
        <v>391</v>
      </c>
      <c r="B394" s="46" t="s">
        <v>7376</v>
      </c>
      <c r="C394" s="112" t="s">
        <v>7377</v>
      </c>
      <c r="D394" s="46" t="s">
        <v>6100</v>
      </c>
      <c r="E394" s="152"/>
      <c r="F394" s="45" t="s">
        <v>7378</v>
      </c>
      <c r="G394" s="72" t="n">
        <v>3000</v>
      </c>
      <c r="H394" s="72" t="n">
        <v>3000</v>
      </c>
      <c r="I394" s="45" t="s">
        <v>7379</v>
      </c>
      <c r="J394" s="53" t="n">
        <v>13968032432</v>
      </c>
    </row>
    <row r="395" customFormat="false" ht="30" hidden="false" customHeight="true" outlineLevel="0" collapsed="false">
      <c r="A395" s="34" t="n">
        <v>392</v>
      </c>
      <c r="B395" s="46" t="s">
        <v>7380</v>
      </c>
      <c r="C395" s="112" t="s">
        <v>7381</v>
      </c>
      <c r="D395" s="46" t="s">
        <v>40</v>
      </c>
      <c r="E395" s="152" t="s">
        <v>7382</v>
      </c>
      <c r="F395" s="45" t="s">
        <v>7383</v>
      </c>
      <c r="G395" s="72" t="n">
        <v>3000</v>
      </c>
      <c r="H395" s="72" t="n">
        <v>3000</v>
      </c>
      <c r="I395" s="45" t="s">
        <v>7384</v>
      </c>
      <c r="J395" s="152" t="n">
        <v>15988189306</v>
      </c>
    </row>
    <row r="396" customFormat="false" ht="30" hidden="false" customHeight="true" outlineLevel="0" collapsed="false">
      <c r="A396" s="34" t="n">
        <v>393</v>
      </c>
      <c r="B396" s="46" t="s">
        <v>7385</v>
      </c>
      <c r="C396" s="112" t="s">
        <v>7386</v>
      </c>
      <c r="D396" s="46" t="s">
        <v>369</v>
      </c>
      <c r="E396" s="152" t="s">
        <v>7387</v>
      </c>
      <c r="F396" s="45" t="s">
        <v>6807</v>
      </c>
      <c r="G396" s="72" t="n">
        <v>2000</v>
      </c>
      <c r="H396" s="72" t="n">
        <v>2000</v>
      </c>
      <c r="I396" s="45" t="s">
        <v>7388</v>
      </c>
      <c r="J396" s="152" t="n">
        <v>13685783762</v>
      </c>
    </row>
    <row r="397" customFormat="false" ht="30" hidden="false" customHeight="true" outlineLevel="0" collapsed="false">
      <c r="A397" s="34" t="n">
        <v>394</v>
      </c>
      <c r="B397" s="46" t="s">
        <v>7389</v>
      </c>
      <c r="C397" s="112" t="s">
        <v>7390</v>
      </c>
      <c r="D397" s="46" t="s">
        <v>6100</v>
      </c>
      <c r="E397" s="152"/>
      <c r="F397" s="45" t="s">
        <v>7391</v>
      </c>
      <c r="G397" s="72" t="n">
        <v>2000</v>
      </c>
      <c r="H397" s="72" t="n">
        <v>2000</v>
      </c>
      <c r="I397" s="153" t="s">
        <v>7392</v>
      </c>
      <c r="J397" s="152" t="n">
        <v>18857198673</v>
      </c>
    </row>
    <row r="398" customFormat="false" ht="30" hidden="false" customHeight="true" outlineLevel="0" collapsed="false">
      <c r="A398" s="34" t="n">
        <v>395</v>
      </c>
      <c r="B398" s="33" t="s">
        <v>7393</v>
      </c>
      <c r="C398" s="112" t="s">
        <v>7394</v>
      </c>
      <c r="D398" s="46" t="s">
        <v>6100</v>
      </c>
      <c r="E398" s="53" t="s">
        <v>7395</v>
      </c>
      <c r="F398" s="45" t="s">
        <v>7396</v>
      </c>
      <c r="G398" s="34" t="n">
        <v>2000</v>
      </c>
      <c r="H398" s="34" t="n">
        <v>2000</v>
      </c>
      <c r="I398" s="45" t="s">
        <v>7397</v>
      </c>
      <c r="J398" s="161" t="n">
        <v>13615713167</v>
      </c>
    </row>
    <row r="399" customFormat="false" ht="30" hidden="false" customHeight="true" outlineLevel="0" collapsed="false">
      <c r="A399" s="34" t="n">
        <v>396</v>
      </c>
      <c r="B399" s="33" t="s">
        <v>7398</v>
      </c>
      <c r="C399" s="112" t="s">
        <v>7399</v>
      </c>
      <c r="D399" s="46" t="s">
        <v>6100</v>
      </c>
      <c r="E399" s="53"/>
      <c r="F399" s="45" t="s">
        <v>7400</v>
      </c>
      <c r="G399" s="34" t="n">
        <v>3000</v>
      </c>
      <c r="H399" s="34" t="n">
        <v>3000</v>
      </c>
      <c r="I399" s="45" t="s">
        <v>7401</v>
      </c>
      <c r="J399" s="161" t="n">
        <v>13615713167</v>
      </c>
    </row>
    <row r="400" customFormat="false" ht="30" hidden="false" customHeight="true" outlineLevel="0" collapsed="false">
      <c r="A400" s="34" t="n">
        <v>397</v>
      </c>
      <c r="B400" s="46" t="s">
        <v>7402</v>
      </c>
      <c r="C400" s="112" t="s">
        <v>7403</v>
      </c>
      <c r="D400" s="46" t="s">
        <v>6100</v>
      </c>
      <c r="E400" s="152"/>
      <c r="F400" s="45" t="s">
        <v>7404</v>
      </c>
      <c r="G400" s="72" t="n">
        <v>2000</v>
      </c>
      <c r="H400" s="72" t="n">
        <v>2000</v>
      </c>
      <c r="I400" s="153" t="s">
        <v>7405</v>
      </c>
      <c r="J400" s="160" t="n">
        <v>13615713167</v>
      </c>
    </row>
    <row r="401" customFormat="false" ht="30" hidden="false" customHeight="true" outlineLevel="0" collapsed="false">
      <c r="A401" s="34" t="n">
        <v>398</v>
      </c>
      <c r="B401" s="46" t="s">
        <v>7406</v>
      </c>
      <c r="C401" s="112" t="s">
        <v>7407</v>
      </c>
      <c r="D401" s="46" t="s">
        <v>40</v>
      </c>
      <c r="E401" s="152" t="s">
        <v>7408</v>
      </c>
      <c r="F401" s="45" t="s">
        <v>7409</v>
      </c>
      <c r="G401" s="72" t="n">
        <v>5000</v>
      </c>
      <c r="H401" s="72" t="n">
        <v>5000</v>
      </c>
      <c r="I401" s="153" t="s">
        <v>7410</v>
      </c>
      <c r="J401" s="152" t="n">
        <v>13735557066</v>
      </c>
    </row>
    <row r="402" customFormat="false" ht="30" hidden="false" customHeight="true" outlineLevel="0" collapsed="false">
      <c r="A402" s="34" t="n">
        <v>399</v>
      </c>
      <c r="B402" s="46" t="s">
        <v>7411</v>
      </c>
      <c r="C402" s="112" t="s">
        <v>7412</v>
      </c>
      <c r="D402" s="46" t="s">
        <v>6100</v>
      </c>
      <c r="E402" s="152"/>
      <c r="F402" s="45" t="s">
        <v>7413</v>
      </c>
      <c r="G402" s="72" t="n">
        <v>3000</v>
      </c>
      <c r="H402" s="72" t="n">
        <v>3000</v>
      </c>
      <c r="I402" s="153" t="s">
        <v>7414</v>
      </c>
      <c r="J402" s="152" t="n">
        <v>13968022698</v>
      </c>
    </row>
    <row r="403" customFormat="false" ht="30" hidden="false" customHeight="true" outlineLevel="0" collapsed="false">
      <c r="A403" s="34" t="n">
        <v>400</v>
      </c>
      <c r="B403" s="46" t="s">
        <v>7415</v>
      </c>
      <c r="C403" s="112" t="s">
        <v>7416</v>
      </c>
      <c r="D403" s="46" t="s">
        <v>40</v>
      </c>
      <c r="E403" s="152" t="s">
        <v>7417</v>
      </c>
      <c r="F403" s="45" t="s">
        <v>7418</v>
      </c>
      <c r="G403" s="72" t="n">
        <v>3000</v>
      </c>
      <c r="H403" s="72" t="n">
        <v>3000</v>
      </c>
      <c r="I403" s="153" t="s">
        <v>7419</v>
      </c>
      <c r="J403" s="152" t="n">
        <v>13071831644</v>
      </c>
    </row>
    <row r="404" customFormat="false" ht="30" hidden="false" customHeight="true" outlineLevel="0" collapsed="false">
      <c r="A404" s="34" t="n">
        <v>401</v>
      </c>
      <c r="B404" s="46" t="s">
        <v>7420</v>
      </c>
      <c r="C404" s="112" t="s">
        <v>7421</v>
      </c>
      <c r="D404" s="46" t="s">
        <v>6100</v>
      </c>
      <c r="E404" s="152"/>
      <c r="F404" s="45" t="s">
        <v>7422</v>
      </c>
      <c r="G404" s="72" t="n">
        <v>5000</v>
      </c>
      <c r="H404" s="72" t="n">
        <v>5000</v>
      </c>
      <c r="I404" s="153" t="s">
        <v>7423</v>
      </c>
      <c r="J404" s="152" t="n">
        <v>13082845662</v>
      </c>
    </row>
    <row r="405" customFormat="false" ht="30" hidden="false" customHeight="true" outlineLevel="0" collapsed="false">
      <c r="A405" s="34" t="n">
        <v>402</v>
      </c>
      <c r="B405" s="46" t="s">
        <v>7424</v>
      </c>
      <c r="C405" s="112" t="s">
        <v>7425</v>
      </c>
      <c r="D405" s="46" t="s">
        <v>6100</v>
      </c>
      <c r="E405" s="152"/>
      <c r="F405" s="45" t="s">
        <v>7426</v>
      </c>
      <c r="G405" s="72" t="n">
        <v>3000</v>
      </c>
      <c r="H405" s="72" t="n">
        <v>3000</v>
      </c>
      <c r="I405" s="153" t="s">
        <v>7427</v>
      </c>
      <c r="J405" s="152" t="n">
        <v>13456881626</v>
      </c>
    </row>
    <row r="406" customFormat="false" ht="30" hidden="false" customHeight="true" outlineLevel="0" collapsed="false">
      <c r="A406" s="34" t="n">
        <v>403</v>
      </c>
      <c r="B406" s="46" t="s">
        <v>7428</v>
      </c>
      <c r="C406" s="112" t="s">
        <v>7429</v>
      </c>
      <c r="D406" s="46" t="s">
        <v>40</v>
      </c>
      <c r="E406" s="152" t="s">
        <v>7430</v>
      </c>
      <c r="F406" s="45" t="s">
        <v>7431</v>
      </c>
      <c r="G406" s="72" t="n">
        <v>2000</v>
      </c>
      <c r="H406" s="72" t="n">
        <v>2000</v>
      </c>
      <c r="I406" s="153" t="s">
        <v>7432</v>
      </c>
      <c r="J406" s="152" t="n">
        <v>13735555996</v>
      </c>
    </row>
    <row r="407" customFormat="false" ht="30" hidden="false" customHeight="true" outlineLevel="0" collapsed="false">
      <c r="A407" s="34" t="n">
        <v>404</v>
      </c>
      <c r="B407" s="46" t="s">
        <v>7433</v>
      </c>
      <c r="C407" s="112" t="s">
        <v>7434</v>
      </c>
      <c r="D407" s="46" t="s">
        <v>6100</v>
      </c>
      <c r="E407" s="152"/>
      <c r="F407" s="45" t="s">
        <v>7435</v>
      </c>
      <c r="G407" s="72" t="n">
        <v>2000</v>
      </c>
      <c r="H407" s="72" t="n">
        <v>2000</v>
      </c>
      <c r="I407" s="153" t="s">
        <v>7436</v>
      </c>
      <c r="J407" s="152" t="n">
        <v>15068717464</v>
      </c>
    </row>
    <row r="408" customFormat="false" ht="30" hidden="false" customHeight="true" outlineLevel="0" collapsed="false">
      <c r="A408" s="34" t="n">
        <v>405</v>
      </c>
      <c r="B408" s="46" t="s">
        <v>7437</v>
      </c>
      <c r="C408" s="112" t="s">
        <v>7438</v>
      </c>
      <c r="D408" s="46" t="s">
        <v>6100</v>
      </c>
      <c r="E408" s="152"/>
      <c r="F408" s="45" t="s">
        <v>7439</v>
      </c>
      <c r="G408" s="72" t="n">
        <v>3000</v>
      </c>
      <c r="H408" s="72" t="n">
        <v>3000</v>
      </c>
      <c r="I408" s="153" t="s">
        <v>7440</v>
      </c>
      <c r="J408" s="53" t="n">
        <v>18458160201</v>
      </c>
    </row>
    <row r="409" customFormat="false" ht="30" hidden="false" customHeight="true" outlineLevel="0" collapsed="false">
      <c r="A409" s="34" t="n">
        <v>406</v>
      </c>
      <c r="B409" s="46" t="s">
        <v>7441</v>
      </c>
      <c r="C409" s="112" t="s">
        <v>7442</v>
      </c>
      <c r="D409" s="46" t="s">
        <v>6100</v>
      </c>
      <c r="E409" s="152"/>
      <c r="F409" s="45" t="s">
        <v>7443</v>
      </c>
      <c r="G409" s="72" t="n">
        <v>2000</v>
      </c>
      <c r="H409" s="72" t="n">
        <v>2000</v>
      </c>
      <c r="I409" s="153" t="s">
        <v>7444</v>
      </c>
      <c r="J409" s="152" t="n">
        <v>13777595486</v>
      </c>
    </row>
    <row r="410" customFormat="false" ht="30" hidden="false" customHeight="true" outlineLevel="0" collapsed="false">
      <c r="A410" s="34" t="n">
        <v>407</v>
      </c>
      <c r="B410" s="46" t="s">
        <v>7445</v>
      </c>
      <c r="C410" s="112" t="s">
        <v>7446</v>
      </c>
      <c r="D410" s="46" t="s">
        <v>6100</v>
      </c>
      <c r="E410" s="152"/>
      <c r="F410" s="45" t="s">
        <v>7447</v>
      </c>
      <c r="G410" s="72" t="n">
        <v>3000</v>
      </c>
      <c r="H410" s="72" t="n">
        <v>3000</v>
      </c>
      <c r="I410" s="153" t="s">
        <v>7448</v>
      </c>
      <c r="J410" s="152" t="n">
        <v>13706710619</v>
      </c>
    </row>
    <row r="411" customFormat="false" ht="30" hidden="false" customHeight="true" outlineLevel="0" collapsed="false">
      <c r="A411" s="34" t="n">
        <v>408</v>
      </c>
      <c r="B411" s="46" t="s">
        <v>7449</v>
      </c>
      <c r="C411" s="112" t="s">
        <v>7450</v>
      </c>
      <c r="D411" s="46" t="s">
        <v>6100</v>
      </c>
      <c r="E411" s="152"/>
      <c r="F411" s="45" t="s">
        <v>7451</v>
      </c>
      <c r="G411" s="72" t="n">
        <v>3000</v>
      </c>
      <c r="H411" s="72" t="n">
        <v>3000</v>
      </c>
      <c r="I411" s="153" t="s">
        <v>7452</v>
      </c>
      <c r="J411" s="152" t="n">
        <v>15968102256</v>
      </c>
    </row>
    <row r="412" customFormat="false" ht="30" hidden="false" customHeight="true" outlineLevel="0" collapsed="false">
      <c r="A412" s="34" t="n">
        <v>409</v>
      </c>
      <c r="B412" s="33" t="s">
        <v>7453</v>
      </c>
      <c r="C412" s="112" t="s">
        <v>7454</v>
      </c>
      <c r="D412" s="46" t="s">
        <v>40</v>
      </c>
      <c r="E412" s="152" t="s">
        <v>7455</v>
      </c>
      <c r="F412" s="45" t="s">
        <v>7456</v>
      </c>
      <c r="G412" s="72" t="n">
        <v>2000</v>
      </c>
      <c r="H412" s="72" t="n">
        <v>2000</v>
      </c>
      <c r="I412" s="153" t="s">
        <v>7457</v>
      </c>
      <c r="J412" s="152" t="n">
        <v>13634187934</v>
      </c>
    </row>
    <row r="413" customFormat="false" ht="30" hidden="false" customHeight="true" outlineLevel="0" collapsed="false">
      <c r="A413" s="34" t="n">
        <v>410</v>
      </c>
      <c r="B413" s="46" t="s">
        <v>7458</v>
      </c>
      <c r="C413" s="112" t="s">
        <v>7459</v>
      </c>
      <c r="D413" s="46" t="s">
        <v>40</v>
      </c>
      <c r="E413" s="152" t="s">
        <v>7460</v>
      </c>
      <c r="F413" s="45" t="s">
        <v>7461</v>
      </c>
      <c r="G413" s="72" t="n">
        <v>3000</v>
      </c>
      <c r="H413" s="72" t="n">
        <v>3000</v>
      </c>
      <c r="I413" s="45" t="s">
        <v>7462</v>
      </c>
      <c r="J413" s="53" t="n">
        <v>13738086093</v>
      </c>
    </row>
    <row r="414" customFormat="false" ht="30" hidden="false" customHeight="true" outlineLevel="0" collapsed="false">
      <c r="A414" s="34" t="n">
        <v>411</v>
      </c>
      <c r="B414" s="46" t="s">
        <v>7463</v>
      </c>
      <c r="C414" s="112" t="s">
        <v>7464</v>
      </c>
      <c r="D414" s="46" t="s">
        <v>6100</v>
      </c>
      <c r="E414" s="152"/>
      <c r="F414" s="45" t="s">
        <v>7465</v>
      </c>
      <c r="G414" s="72" t="n">
        <v>3000</v>
      </c>
      <c r="H414" s="72" t="n">
        <v>3000</v>
      </c>
      <c r="I414" s="45" t="s">
        <v>7466</v>
      </c>
      <c r="J414" s="152" t="n">
        <v>13989889004</v>
      </c>
    </row>
    <row r="415" customFormat="false" ht="30" hidden="false" customHeight="true" outlineLevel="0" collapsed="false">
      <c r="A415" s="34" t="n">
        <v>412</v>
      </c>
      <c r="B415" s="46" t="s">
        <v>7467</v>
      </c>
      <c r="C415" s="112" t="s">
        <v>7468</v>
      </c>
      <c r="D415" s="46" t="s">
        <v>6100</v>
      </c>
      <c r="E415" s="152"/>
      <c r="F415" s="45" t="s">
        <v>7469</v>
      </c>
      <c r="G415" s="72" t="n">
        <v>2000</v>
      </c>
      <c r="H415" s="72" t="n">
        <v>2000</v>
      </c>
      <c r="I415" s="45" t="s">
        <v>7470</v>
      </c>
      <c r="J415" s="152" t="n">
        <v>13588241359</v>
      </c>
    </row>
    <row r="416" customFormat="false" ht="30" hidden="false" customHeight="true" outlineLevel="0" collapsed="false">
      <c r="A416" s="34" t="n">
        <v>413</v>
      </c>
      <c r="B416" s="46" t="s">
        <v>7471</v>
      </c>
      <c r="C416" s="112" t="s">
        <v>7472</v>
      </c>
      <c r="D416" s="46" t="s">
        <v>6100</v>
      </c>
      <c r="E416" s="152"/>
      <c r="F416" s="45" t="s">
        <v>7473</v>
      </c>
      <c r="G416" s="72" t="n">
        <v>5000</v>
      </c>
      <c r="H416" s="72" t="n">
        <v>5000</v>
      </c>
      <c r="I416" s="153" t="s">
        <v>6151</v>
      </c>
      <c r="J416" s="152" t="n">
        <v>13116717386</v>
      </c>
    </row>
    <row r="417" customFormat="false" ht="30" hidden="false" customHeight="true" outlineLevel="0" collapsed="false">
      <c r="A417" s="34" t="n">
        <v>414</v>
      </c>
      <c r="B417" s="33" t="s">
        <v>7474</v>
      </c>
      <c r="C417" s="112" t="s">
        <v>7475</v>
      </c>
      <c r="D417" s="46" t="s">
        <v>6100</v>
      </c>
      <c r="E417" s="53"/>
      <c r="F417" s="45" t="s">
        <v>7476</v>
      </c>
      <c r="G417" s="34" t="n">
        <v>5000</v>
      </c>
      <c r="H417" s="34" t="n">
        <v>5000</v>
      </c>
      <c r="I417" s="45" t="s">
        <v>7477</v>
      </c>
      <c r="J417" s="161" t="n">
        <v>13175024909</v>
      </c>
    </row>
    <row r="418" customFormat="false" ht="30" hidden="false" customHeight="true" outlineLevel="0" collapsed="false">
      <c r="A418" s="34" t="n">
        <v>415</v>
      </c>
      <c r="B418" s="33" t="s">
        <v>7478</v>
      </c>
      <c r="C418" s="112" t="s">
        <v>7479</v>
      </c>
      <c r="D418" s="46" t="s">
        <v>6100</v>
      </c>
      <c r="E418" s="53"/>
      <c r="F418" s="45" t="s">
        <v>7480</v>
      </c>
      <c r="G418" s="34" t="n">
        <v>2000</v>
      </c>
      <c r="H418" s="34" t="n">
        <v>2000</v>
      </c>
      <c r="I418" s="45" t="s">
        <v>7481</v>
      </c>
      <c r="J418" s="161" t="n">
        <v>13175024909</v>
      </c>
    </row>
    <row r="419" customFormat="false" ht="30" hidden="false" customHeight="true" outlineLevel="0" collapsed="false">
      <c r="A419" s="34" t="n">
        <v>416</v>
      </c>
      <c r="B419" s="46" t="s">
        <v>7482</v>
      </c>
      <c r="C419" s="112" t="s">
        <v>7483</v>
      </c>
      <c r="D419" s="46" t="s">
        <v>369</v>
      </c>
      <c r="E419" s="152" t="s">
        <v>7484</v>
      </c>
      <c r="F419" s="45" t="s">
        <v>7485</v>
      </c>
      <c r="G419" s="72" t="n">
        <v>2000</v>
      </c>
      <c r="H419" s="72" t="n">
        <v>2000</v>
      </c>
      <c r="I419" s="153" t="s">
        <v>7486</v>
      </c>
      <c r="J419" s="152" t="n">
        <v>13968031152</v>
      </c>
    </row>
    <row r="420" customFormat="false" ht="30" hidden="false" customHeight="true" outlineLevel="0" collapsed="false">
      <c r="A420" s="34" t="n">
        <v>417</v>
      </c>
      <c r="B420" s="46" t="s">
        <v>7487</v>
      </c>
      <c r="C420" s="112" t="s">
        <v>7488</v>
      </c>
      <c r="D420" s="46" t="s">
        <v>40</v>
      </c>
      <c r="E420" s="152" t="s">
        <v>7489</v>
      </c>
      <c r="F420" s="45" t="s">
        <v>7490</v>
      </c>
      <c r="G420" s="72" t="n">
        <v>3000</v>
      </c>
      <c r="H420" s="72" t="n">
        <v>3000</v>
      </c>
      <c r="I420" s="153" t="s">
        <v>5832</v>
      </c>
      <c r="J420" s="152" t="n">
        <v>15336507106</v>
      </c>
    </row>
    <row r="421" customFormat="false" ht="30" hidden="false" customHeight="true" outlineLevel="0" collapsed="false">
      <c r="A421" s="34" t="n">
        <v>418</v>
      </c>
      <c r="B421" s="46" t="s">
        <v>7491</v>
      </c>
      <c r="C421" s="112" t="s">
        <v>7492</v>
      </c>
      <c r="D421" s="46" t="s">
        <v>40</v>
      </c>
      <c r="E421" s="152" t="s">
        <v>7493</v>
      </c>
      <c r="F421" s="45" t="s">
        <v>7494</v>
      </c>
      <c r="G421" s="72" t="n">
        <v>2000</v>
      </c>
      <c r="H421" s="72" t="n">
        <v>2000</v>
      </c>
      <c r="I421" s="153" t="s">
        <v>7495</v>
      </c>
      <c r="J421" s="152" t="n">
        <v>63768486</v>
      </c>
    </row>
    <row r="422" customFormat="false" ht="30" hidden="false" customHeight="true" outlineLevel="0" collapsed="false">
      <c r="A422" s="34" t="n">
        <v>419</v>
      </c>
      <c r="B422" s="46" t="s">
        <v>7496</v>
      </c>
      <c r="C422" s="112" t="s">
        <v>7497</v>
      </c>
      <c r="D422" s="46" t="s">
        <v>6100</v>
      </c>
      <c r="E422" s="152"/>
      <c r="F422" s="45" t="s">
        <v>7498</v>
      </c>
      <c r="G422" s="72" t="n">
        <v>3000</v>
      </c>
      <c r="H422" s="72" t="n">
        <v>3000</v>
      </c>
      <c r="I422" s="153" t="s">
        <v>7499</v>
      </c>
      <c r="J422" s="152" t="n">
        <v>18968023459</v>
      </c>
    </row>
    <row r="423" customFormat="false" ht="30" hidden="false" customHeight="true" outlineLevel="0" collapsed="false">
      <c r="A423" s="34" t="n">
        <v>420</v>
      </c>
      <c r="B423" s="46" t="s">
        <v>7500</v>
      </c>
      <c r="C423" s="112" t="s">
        <v>7501</v>
      </c>
      <c r="D423" s="46" t="s">
        <v>40</v>
      </c>
      <c r="E423" s="152" t="s">
        <v>7502</v>
      </c>
      <c r="F423" s="45" t="s">
        <v>7503</v>
      </c>
      <c r="G423" s="72" t="n">
        <v>2000</v>
      </c>
      <c r="H423" s="72" t="n">
        <v>2000</v>
      </c>
      <c r="I423" s="153" t="s">
        <v>7504</v>
      </c>
      <c r="J423" s="152" t="n">
        <v>15867183154</v>
      </c>
    </row>
    <row r="424" customFormat="false" ht="30" hidden="false" customHeight="true" outlineLevel="0" collapsed="false">
      <c r="A424" s="34" t="n">
        <v>421</v>
      </c>
      <c r="B424" s="46" t="s">
        <v>7505</v>
      </c>
      <c r="C424" s="112" t="s">
        <v>7506</v>
      </c>
      <c r="D424" s="46" t="s">
        <v>6100</v>
      </c>
      <c r="E424" s="152"/>
      <c r="F424" s="45" t="s">
        <v>7507</v>
      </c>
      <c r="G424" s="72" t="n">
        <v>4000</v>
      </c>
      <c r="H424" s="72" t="n">
        <v>4000</v>
      </c>
      <c r="I424" s="153" t="s">
        <v>7508</v>
      </c>
      <c r="J424" s="152" t="n">
        <v>13858031398</v>
      </c>
    </row>
    <row r="425" customFormat="false" ht="30" hidden="false" customHeight="true" outlineLevel="0" collapsed="false">
      <c r="A425" s="34" t="n">
        <v>422</v>
      </c>
      <c r="B425" s="46" t="s">
        <v>7509</v>
      </c>
      <c r="C425" s="112" t="s">
        <v>7510</v>
      </c>
      <c r="D425" s="46" t="s">
        <v>6100</v>
      </c>
      <c r="E425" s="152"/>
      <c r="F425" s="45" t="s">
        <v>7511</v>
      </c>
      <c r="G425" s="72" t="n">
        <v>2000</v>
      </c>
      <c r="H425" s="72" t="n">
        <v>2000</v>
      </c>
      <c r="I425" s="153" t="s">
        <v>7512</v>
      </c>
      <c r="J425" s="152" t="n">
        <v>15257172918</v>
      </c>
    </row>
    <row r="426" customFormat="false" ht="30" hidden="false" customHeight="true" outlineLevel="0" collapsed="false">
      <c r="A426" s="34" t="n">
        <v>423</v>
      </c>
      <c r="B426" s="46" t="s">
        <v>7513</v>
      </c>
      <c r="C426" s="112" t="s">
        <v>7514</v>
      </c>
      <c r="D426" s="46" t="s">
        <v>6100</v>
      </c>
      <c r="E426" s="152"/>
      <c r="F426" s="45" t="s">
        <v>7515</v>
      </c>
      <c r="G426" s="72" t="n">
        <v>3000</v>
      </c>
      <c r="H426" s="72" t="n">
        <v>3000</v>
      </c>
      <c r="I426" s="153" t="s">
        <v>7516</v>
      </c>
      <c r="J426" s="53" t="n">
        <v>15068828622</v>
      </c>
    </row>
    <row r="427" customFormat="false" ht="30" hidden="false" customHeight="true" outlineLevel="0" collapsed="false">
      <c r="A427" s="34" t="n">
        <v>424</v>
      </c>
      <c r="B427" s="46" t="s">
        <v>7517</v>
      </c>
      <c r="C427" s="112" t="s">
        <v>7518</v>
      </c>
      <c r="D427" s="46" t="s">
        <v>40</v>
      </c>
      <c r="E427" s="152" t="s">
        <v>7519</v>
      </c>
      <c r="F427" s="45" t="s">
        <v>7520</v>
      </c>
      <c r="G427" s="72" t="n">
        <v>2000</v>
      </c>
      <c r="H427" s="72" t="n">
        <v>2000</v>
      </c>
      <c r="I427" s="153" t="s">
        <v>7521</v>
      </c>
      <c r="J427" s="152" t="n">
        <v>15958136983</v>
      </c>
    </row>
    <row r="428" customFormat="false" ht="30" hidden="false" customHeight="true" outlineLevel="0" collapsed="false">
      <c r="A428" s="34" t="n">
        <v>425</v>
      </c>
      <c r="B428" s="46" t="s">
        <v>7522</v>
      </c>
      <c r="C428" s="112" t="s">
        <v>7523</v>
      </c>
      <c r="D428" s="46" t="s">
        <v>6100</v>
      </c>
      <c r="E428" s="152"/>
      <c r="F428" s="45" t="s">
        <v>7524</v>
      </c>
      <c r="G428" s="72" t="n">
        <v>2000</v>
      </c>
      <c r="H428" s="72" t="n">
        <v>2000</v>
      </c>
      <c r="I428" s="153" t="s">
        <v>7525</v>
      </c>
      <c r="J428" s="152" t="n">
        <v>18058173987</v>
      </c>
    </row>
    <row r="429" customFormat="false" ht="30" hidden="false" customHeight="true" outlineLevel="0" collapsed="false">
      <c r="A429" s="34" t="n">
        <v>426</v>
      </c>
      <c r="B429" s="46" t="s">
        <v>7526</v>
      </c>
      <c r="C429" s="112" t="s">
        <v>7527</v>
      </c>
      <c r="D429" s="46" t="s">
        <v>6100</v>
      </c>
      <c r="E429" s="152"/>
      <c r="F429" s="45" t="s">
        <v>7528</v>
      </c>
      <c r="G429" s="72" t="n">
        <v>5000</v>
      </c>
      <c r="H429" s="72" t="n">
        <v>5000</v>
      </c>
      <c r="I429" s="153" t="s">
        <v>7529</v>
      </c>
      <c r="J429" s="152" t="n">
        <v>13567179200</v>
      </c>
    </row>
    <row r="430" customFormat="false" ht="30" hidden="false" customHeight="true" outlineLevel="0" collapsed="false">
      <c r="A430" s="34" t="n">
        <v>427</v>
      </c>
      <c r="B430" s="46" t="s">
        <v>7530</v>
      </c>
      <c r="C430" s="112" t="s">
        <v>7531</v>
      </c>
      <c r="D430" s="46" t="s">
        <v>40</v>
      </c>
      <c r="E430" s="152" t="s">
        <v>7532</v>
      </c>
      <c r="F430" s="45" t="s">
        <v>7533</v>
      </c>
      <c r="G430" s="72" t="n">
        <v>2000</v>
      </c>
      <c r="H430" s="72" t="n">
        <v>2000</v>
      </c>
      <c r="I430" s="153" t="s">
        <v>7534</v>
      </c>
      <c r="J430" s="152" t="n">
        <v>13615715495</v>
      </c>
    </row>
    <row r="431" customFormat="false" ht="30" hidden="false" customHeight="true" outlineLevel="0" collapsed="false">
      <c r="A431" s="34" t="n">
        <v>428</v>
      </c>
      <c r="B431" s="33" t="s">
        <v>7535</v>
      </c>
      <c r="C431" s="112" t="s">
        <v>7536</v>
      </c>
      <c r="D431" s="46" t="s">
        <v>40</v>
      </c>
      <c r="E431" s="152" t="s">
        <v>7537</v>
      </c>
      <c r="F431" s="45" t="s">
        <v>7538</v>
      </c>
      <c r="G431" s="72" t="n">
        <v>2000</v>
      </c>
      <c r="H431" s="72" t="n">
        <v>2000</v>
      </c>
      <c r="I431" s="153" t="s">
        <v>7539</v>
      </c>
      <c r="J431" s="152" t="n">
        <v>13567185800</v>
      </c>
    </row>
    <row r="432" customFormat="false" ht="30" hidden="false" customHeight="true" outlineLevel="0" collapsed="false">
      <c r="A432" s="34" t="n">
        <v>429</v>
      </c>
      <c r="B432" s="46" t="s">
        <v>7540</v>
      </c>
      <c r="C432" s="112" t="s">
        <v>7541</v>
      </c>
      <c r="D432" s="46" t="s">
        <v>6100</v>
      </c>
      <c r="E432" s="152" t="s">
        <v>7542</v>
      </c>
      <c r="F432" s="45" t="s">
        <v>7543</v>
      </c>
      <c r="G432" s="72" t="n">
        <v>2000</v>
      </c>
      <c r="H432" s="72" t="n">
        <v>2000</v>
      </c>
      <c r="I432" s="45" t="s">
        <v>7544</v>
      </c>
      <c r="J432" s="53" t="n">
        <v>15968166201</v>
      </c>
    </row>
    <row r="433" customFormat="false" ht="30" hidden="false" customHeight="true" outlineLevel="0" collapsed="false">
      <c r="A433" s="34" t="n">
        <v>430</v>
      </c>
      <c r="B433" s="46" t="s">
        <v>7545</v>
      </c>
      <c r="C433" s="112" t="s">
        <v>7546</v>
      </c>
      <c r="D433" s="46" t="s">
        <v>6100</v>
      </c>
      <c r="E433" s="152"/>
      <c r="F433" s="45" t="s">
        <v>7547</v>
      </c>
      <c r="G433" s="72" t="n">
        <v>3000</v>
      </c>
      <c r="H433" s="72" t="n">
        <v>3000</v>
      </c>
      <c r="I433" s="153" t="s">
        <v>7548</v>
      </c>
      <c r="J433" s="152" t="n">
        <v>15858141048</v>
      </c>
    </row>
    <row r="434" customFormat="false" ht="30" hidden="false" customHeight="true" outlineLevel="0" collapsed="false">
      <c r="A434" s="34" t="n">
        <v>431</v>
      </c>
      <c r="B434" s="46" t="s">
        <v>7549</v>
      </c>
      <c r="C434" s="112" t="s">
        <v>7550</v>
      </c>
      <c r="D434" s="46" t="s">
        <v>6100</v>
      </c>
      <c r="E434" s="152"/>
      <c r="F434" s="45" t="s">
        <v>7551</v>
      </c>
      <c r="G434" s="72" t="n">
        <v>2000</v>
      </c>
      <c r="H434" s="72" t="n">
        <v>2000</v>
      </c>
      <c r="I434" s="45" t="s">
        <v>7552</v>
      </c>
      <c r="J434" s="152" t="n">
        <v>13758285197</v>
      </c>
    </row>
    <row r="435" customFormat="false" ht="30" hidden="false" customHeight="true" outlineLevel="0" collapsed="false">
      <c r="A435" s="34" t="n">
        <v>432</v>
      </c>
      <c r="B435" s="46" t="s">
        <v>7553</v>
      </c>
      <c r="C435" s="112" t="s">
        <v>7554</v>
      </c>
      <c r="D435" s="46" t="s">
        <v>6100</v>
      </c>
      <c r="E435" s="152"/>
      <c r="F435" s="45" t="s">
        <v>7099</v>
      </c>
      <c r="G435" s="72" t="n">
        <v>2000</v>
      </c>
      <c r="H435" s="72" t="n">
        <v>2000</v>
      </c>
      <c r="I435" s="153" t="s">
        <v>7555</v>
      </c>
      <c r="J435" s="152" t="n">
        <v>13868026020</v>
      </c>
    </row>
    <row r="436" customFormat="false" ht="30" hidden="false" customHeight="true" outlineLevel="0" collapsed="false">
      <c r="A436" s="34" t="n">
        <v>433</v>
      </c>
      <c r="B436" s="33" t="s">
        <v>7556</v>
      </c>
      <c r="C436" s="112" t="s">
        <v>7557</v>
      </c>
      <c r="D436" s="46" t="s">
        <v>6100</v>
      </c>
      <c r="E436" s="53"/>
      <c r="F436" s="45" t="s">
        <v>7558</v>
      </c>
      <c r="G436" s="34" t="n">
        <v>2000</v>
      </c>
      <c r="H436" s="34" t="n">
        <v>2000</v>
      </c>
      <c r="I436" s="45" t="s">
        <v>7559</v>
      </c>
      <c r="J436" s="53" t="n">
        <v>18257169068</v>
      </c>
    </row>
    <row r="437" customFormat="false" ht="30" hidden="false" customHeight="true" outlineLevel="0" collapsed="false">
      <c r="A437" s="34" t="n">
        <v>434</v>
      </c>
      <c r="B437" s="33" t="s">
        <v>7560</v>
      </c>
      <c r="C437" s="112" t="s">
        <v>7561</v>
      </c>
      <c r="D437" s="46" t="s">
        <v>6100</v>
      </c>
      <c r="E437" s="53"/>
      <c r="F437" s="45" t="s">
        <v>6671</v>
      </c>
      <c r="G437" s="34" t="n">
        <v>2000</v>
      </c>
      <c r="H437" s="34" t="n">
        <v>2000</v>
      </c>
      <c r="I437" s="45" t="s">
        <v>7562</v>
      </c>
      <c r="J437" s="53" t="n">
        <v>13732271308</v>
      </c>
    </row>
    <row r="438" customFormat="false" ht="30" hidden="false" customHeight="true" outlineLevel="0" collapsed="false">
      <c r="A438" s="34" t="n">
        <v>435</v>
      </c>
      <c r="B438" s="46" t="s">
        <v>7563</v>
      </c>
      <c r="C438" s="112" t="s">
        <v>7564</v>
      </c>
      <c r="D438" s="46" t="s">
        <v>40</v>
      </c>
      <c r="E438" s="152" t="s">
        <v>7565</v>
      </c>
      <c r="F438" s="45" t="s">
        <v>7566</v>
      </c>
      <c r="G438" s="72" t="n">
        <v>2000</v>
      </c>
      <c r="H438" s="72" t="n">
        <v>2000</v>
      </c>
      <c r="I438" s="153" t="s">
        <v>7567</v>
      </c>
      <c r="J438" s="152" t="n">
        <v>13567181785</v>
      </c>
    </row>
    <row r="439" customFormat="false" ht="30" hidden="false" customHeight="true" outlineLevel="0" collapsed="false">
      <c r="A439" s="34" t="n">
        <v>436</v>
      </c>
      <c r="B439" s="46" t="s">
        <v>7568</v>
      </c>
      <c r="C439" s="112" t="s">
        <v>7569</v>
      </c>
      <c r="D439" s="46" t="s">
        <v>40</v>
      </c>
      <c r="E439" s="152" t="s">
        <v>7570</v>
      </c>
      <c r="F439" s="45" t="s">
        <v>7571</v>
      </c>
      <c r="G439" s="72" t="n">
        <v>3000</v>
      </c>
      <c r="H439" s="72" t="n">
        <v>3000</v>
      </c>
      <c r="I439" s="153" t="s">
        <v>7572</v>
      </c>
      <c r="J439" s="152" t="n">
        <v>13615715110</v>
      </c>
    </row>
    <row r="440" customFormat="false" ht="30" hidden="false" customHeight="true" outlineLevel="0" collapsed="false">
      <c r="A440" s="34" t="n">
        <v>437</v>
      </c>
      <c r="B440" s="46" t="s">
        <v>7573</v>
      </c>
      <c r="C440" s="112" t="s">
        <v>7574</v>
      </c>
      <c r="D440" s="46" t="s">
        <v>6100</v>
      </c>
      <c r="E440" s="152"/>
      <c r="F440" s="45" t="s">
        <v>7575</v>
      </c>
      <c r="G440" s="72" t="n">
        <v>3000</v>
      </c>
      <c r="H440" s="72" t="n">
        <v>3000</v>
      </c>
      <c r="I440" s="153" t="s">
        <v>7576</v>
      </c>
      <c r="J440" s="152" t="n">
        <v>15057128436</v>
      </c>
    </row>
    <row r="441" customFormat="false" ht="30" hidden="false" customHeight="true" outlineLevel="0" collapsed="false">
      <c r="A441" s="34" t="n">
        <v>438</v>
      </c>
      <c r="B441" s="46" t="s">
        <v>7577</v>
      </c>
      <c r="C441" s="112" t="s">
        <v>7578</v>
      </c>
      <c r="D441" s="46" t="s">
        <v>40</v>
      </c>
      <c r="E441" s="152" t="s">
        <v>7579</v>
      </c>
      <c r="F441" s="45" t="s">
        <v>7580</v>
      </c>
      <c r="G441" s="72" t="n">
        <v>2000</v>
      </c>
      <c r="H441" s="72" t="n">
        <v>2000</v>
      </c>
      <c r="I441" s="153" t="s">
        <v>7581</v>
      </c>
      <c r="J441" s="152" t="n">
        <v>15988408049</v>
      </c>
    </row>
    <row r="442" customFormat="false" ht="30" hidden="false" customHeight="true" outlineLevel="0" collapsed="false">
      <c r="A442" s="34" t="n">
        <v>439</v>
      </c>
      <c r="B442" s="46" t="s">
        <v>7582</v>
      </c>
      <c r="C442" s="112" t="s">
        <v>7583</v>
      </c>
      <c r="D442" s="46" t="s">
        <v>6100</v>
      </c>
      <c r="E442" s="152"/>
      <c r="F442" s="45" t="s">
        <v>6903</v>
      </c>
      <c r="G442" s="72" t="n">
        <v>2000</v>
      </c>
      <c r="H442" s="72" t="n">
        <v>2000</v>
      </c>
      <c r="I442" s="153" t="s">
        <v>7584</v>
      </c>
      <c r="J442" s="152" t="n">
        <v>13757175505</v>
      </c>
    </row>
    <row r="443" customFormat="false" ht="30" hidden="false" customHeight="true" outlineLevel="0" collapsed="false">
      <c r="A443" s="34" t="n">
        <v>440</v>
      </c>
      <c r="B443" s="46" t="s">
        <v>7585</v>
      </c>
      <c r="C443" s="112" t="s">
        <v>7586</v>
      </c>
      <c r="D443" s="46" t="s">
        <v>6100</v>
      </c>
      <c r="E443" s="152"/>
      <c r="F443" s="45" t="s">
        <v>7587</v>
      </c>
      <c r="G443" s="72" t="n">
        <v>2000</v>
      </c>
      <c r="H443" s="72" t="n">
        <v>2000</v>
      </c>
      <c r="I443" s="153" t="s">
        <v>7588</v>
      </c>
      <c r="J443" s="152" t="n">
        <v>18368035617</v>
      </c>
    </row>
    <row r="444" customFormat="false" ht="30" hidden="false" customHeight="true" outlineLevel="0" collapsed="false">
      <c r="A444" s="34" t="n">
        <v>441</v>
      </c>
      <c r="B444" s="46" t="s">
        <v>7589</v>
      </c>
      <c r="C444" s="112" t="s">
        <v>7590</v>
      </c>
      <c r="D444" s="46" t="s">
        <v>6100</v>
      </c>
      <c r="E444" s="152"/>
      <c r="F444" s="45" t="s">
        <v>7591</v>
      </c>
      <c r="G444" s="72" t="n">
        <v>2000</v>
      </c>
      <c r="H444" s="72" t="n">
        <v>2000</v>
      </c>
      <c r="I444" s="153" t="s">
        <v>7592</v>
      </c>
      <c r="J444" s="152" t="n">
        <v>13515811311</v>
      </c>
    </row>
    <row r="445" customFormat="false" ht="30" hidden="false" customHeight="true" outlineLevel="0" collapsed="false">
      <c r="A445" s="34" t="n">
        <v>442</v>
      </c>
      <c r="B445" s="46" t="s">
        <v>7593</v>
      </c>
      <c r="C445" s="112" t="s">
        <v>7594</v>
      </c>
      <c r="D445" s="46" t="s">
        <v>6100</v>
      </c>
      <c r="E445" s="152"/>
      <c r="F445" s="45" t="s">
        <v>7595</v>
      </c>
      <c r="G445" s="72" t="n">
        <v>2000</v>
      </c>
      <c r="H445" s="72" t="n">
        <v>2000</v>
      </c>
      <c r="I445" s="153" t="s">
        <v>7596</v>
      </c>
      <c r="J445" s="152" t="n">
        <v>15869180690</v>
      </c>
    </row>
    <row r="446" customFormat="false" ht="30" hidden="false" customHeight="true" outlineLevel="0" collapsed="false">
      <c r="A446" s="34" t="n">
        <v>443</v>
      </c>
      <c r="B446" s="46" t="s">
        <v>7597</v>
      </c>
      <c r="C446" s="112" t="s">
        <v>7598</v>
      </c>
      <c r="D446" s="46" t="s">
        <v>369</v>
      </c>
      <c r="E446" s="152" t="s">
        <v>7599</v>
      </c>
      <c r="F446" s="45" t="s">
        <v>7600</v>
      </c>
      <c r="G446" s="72" t="n">
        <v>2000</v>
      </c>
      <c r="H446" s="72" t="n">
        <v>2000</v>
      </c>
      <c r="I446" s="153" t="s">
        <v>7601</v>
      </c>
      <c r="J446" s="53" t="n">
        <v>63893162</v>
      </c>
    </row>
    <row r="447" customFormat="false" ht="30" hidden="false" customHeight="true" outlineLevel="0" collapsed="false">
      <c r="A447" s="34" t="n">
        <v>444</v>
      </c>
      <c r="B447" s="46" t="s">
        <v>7602</v>
      </c>
      <c r="C447" s="112" t="s">
        <v>7603</v>
      </c>
      <c r="D447" s="46" t="s">
        <v>6100</v>
      </c>
      <c r="E447" s="152"/>
      <c r="F447" s="45" t="s">
        <v>7604</v>
      </c>
      <c r="G447" s="72" t="n">
        <v>2000</v>
      </c>
      <c r="H447" s="72" t="n">
        <v>2000</v>
      </c>
      <c r="I447" s="153" t="s">
        <v>7605</v>
      </c>
      <c r="J447" s="152" t="n">
        <v>13805706566</v>
      </c>
    </row>
    <row r="448" customFormat="false" ht="30" hidden="false" customHeight="true" outlineLevel="0" collapsed="false">
      <c r="A448" s="34" t="n">
        <v>445</v>
      </c>
      <c r="B448" s="46" t="s">
        <v>7606</v>
      </c>
      <c r="C448" s="112" t="s">
        <v>7607</v>
      </c>
      <c r="D448" s="46" t="s">
        <v>40</v>
      </c>
      <c r="E448" s="152" t="s">
        <v>7608</v>
      </c>
      <c r="F448" s="45" t="s">
        <v>7609</v>
      </c>
      <c r="G448" s="72" t="n">
        <v>4000</v>
      </c>
      <c r="H448" s="72" t="n">
        <v>4000</v>
      </c>
      <c r="I448" s="153" t="s">
        <v>7610</v>
      </c>
      <c r="J448" s="152" t="n">
        <v>13336102928</v>
      </c>
    </row>
    <row r="449" customFormat="false" ht="30" hidden="false" customHeight="true" outlineLevel="0" collapsed="false">
      <c r="A449" s="169" t="s">
        <v>7611</v>
      </c>
      <c r="B449" s="170"/>
      <c r="C449" s="53"/>
      <c r="D449" s="52"/>
      <c r="E449" s="53"/>
      <c r="F449" s="132"/>
      <c r="G449" s="34" t="n">
        <f aca="false">SUM(G4:G448)</f>
        <v>1816185.8</v>
      </c>
      <c r="H449" s="34" t="n">
        <f aca="false">SUM(H4:H448)</f>
        <v>1580000</v>
      </c>
      <c r="I449" s="132"/>
      <c r="J449" s="53"/>
    </row>
  </sheetData>
  <mergeCells count="1">
    <mergeCell ref="F2:J2"/>
  </mergeCells>
  <conditionalFormatting sqref="B80">
    <cfRule type="expression" priority="2" aboveAverage="0" equalAverage="0" bottom="0" percent="0" rank="0" text="" dxfId="0">
      <formula>AND(COUNTIF($B$80:$B$80,B80)&gt;1,NOT(ISBLANK(B80)))</formula>
    </cfRule>
  </conditionalFormatting>
  <conditionalFormatting sqref="B67">
    <cfRule type="expression" priority="3" aboveAverage="0" equalAverage="0" bottom="0" percent="0" rank="0" text="" dxfId="1">
      <formula>AND(COUNTIF($B$67:$B$67,B67)&gt;1,NOT(ISBLANK(B67)))</formula>
    </cfRule>
  </conditionalFormatting>
  <conditionalFormatting sqref="I65">
    <cfRule type="expression" priority="4" aboveAverage="0" equalAverage="0" bottom="0" percent="0" rank="0" text="" dxfId="2">
      <formula>AND(COUNTIF($I$65:$I$65,I65)&gt;1,NOT(ISBLANK(I65)))</formula>
    </cfRule>
  </conditionalFormatting>
  <conditionalFormatting sqref="B65">
    <cfRule type="expression" priority="5" aboveAverage="0" equalAverage="0" bottom="0" percent="0" rank="0" text="" dxfId="3">
      <formula>AND(COUNTIF($B$65:$B$65,B65)&gt;1,NOT(ISBLANK(B65)))</formula>
    </cfRule>
  </conditionalFormatting>
  <conditionalFormatting sqref="B51:B52 B63:B65 B55:B56 B60 B71 B79:B82 B73:B76 B67:B68">
    <cfRule type="expression" priority="6" aboveAverage="0" equalAverage="0" bottom="0" percent="0" rank="0" text="" dxfId="4">
      <formula>AND(COUNTIF($B$51:$B$52,B51)+COUNTIF($B$63:$B$65,B51)+COUNTIF($B$55:$B$56,B51)+COUNTIF($B$60:$B$60,B51)+COUNTIF($B$71:$B$71,B51)+COUNTIF($B$79:$B$82,B51)+COUNTIF($B$73:$B$76,B51)+COUNTIF($B$67:$B$68,B51)&gt;1,NOT(ISBLANK(B51)))</formula>
    </cfRule>
  </conditionalFormatting>
  <conditionalFormatting sqref="B11:B37 B4:B9">
    <cfRule type="expression" priority="7" aboveAverage="0" equalAverage="0" bottom="0" percent="0" rank="0" text="" dxfId="5">
      <formula>AND(COUNTIF($B$11:$B$37,B11)+COUNTIF($B$4:$B$9,B11)&gt;1,NOT(ISBLANK(B11)))</formula>
    </cfRule>
  </conditionalFormatting>
  <conditionalFormatting sqref="B78:B83 B54:B76 B51:B52">
    <cfRule type="expression" priority="8" aboveAverage="0" equalAverage="0" bottom="0" percent="0" rank="0" text="" dxfId="6">
      <formula>AND(COUNTIF($B$78:$B$83,B78)+COUNTIF($B$54:$B$76,B78)+COUNTIF($B$51:$B$52,B78)&gt;1,NOT(ISBLANK(B78)))</formula>
    </cfRule>
  </conditionalFormatting>
  <conditionalFormatting sqref="B78:B83 B67:B76 B63:B65 B51:B52 B55:B60">
    <cfRule type="expression" priority="9" aboveAverage="0" equalAverage="0" bottom="0" percent="0" rank="0" text="" dxfId="7">
      <formula>AND(COUNTIF($B$78:$B$83,B78)+COUNTIF($B$67:$B$76,B78)+COUNTIF($B$63:$B$65,B78)+COUNTIF($B$51:$B$52,B78)+COUNTIF($B$55:$B$60,B78)&gt;1,NOT(ISBLANK(B78)))</formula>
    </cfRule>
  </conditionalFormatting>
  <conditionalFormatting sqref="B4:B94">
    <cfRule type="expression" priority="10" aboveAverage="0" equalAverage="0" bottom="0" percent="0" rank="0" text="" dxfId="8">
      <formula>AND(COUNTIF($B$4:$B$94,B4)&gt;1,NOT(ISBLANK(B4)))</formula>
    </cfRule>
  </conditionalFormatting>
  <conditionalFormatting sqref="B4:B448">
    <cfRule type="expression" priority="11" aboveAverage="0" equalAverage="0" bottom="0" percent="0" rank="0" text="" dxfId="9">
      <formula>AND(COUNTIF($B$4:$B$448,B4)&gt;1,NOT(ISBLANK(B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324" activeCellId="0" sqref="J3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54" width="7.5"/>
    <col collapsed="false" customWidth="true" hidden="false" outlineLevel="0" max="3" min="3" style="18" width="16.99"/>
    <col collapsed="false" customWidth="true" hidden="false" outlineLevel="0" max="4" min="4" style="54" width="8.99"/>
    <col collapsed="false" customWidth="true" hidden="false" outlineLevel="0" max="5" min="5" style="18" width="14.5"/>
    <col collapsed="false" customWidth="true" hidden="false" outlineLevel="0" max="6" min="6" style="17" width="24.75"/>
    <col collapsed="false" customWidth="true" hidden="false" outlineLevel="0" max="9" min="9" style="0" width="22.5"/>
    <col collapsed="false" customWidth="true" hidden="false" outlineLevel="0" max="10" min="10" style="18" width="10.87"/>
    <col collapsed="false" customWidth="true" hidden="false" outlineLevel="0" max="11" min="11" style="0" width="33.74"/>
  </cols>
  <sheetData>
    <row r="1" customFormat="false" ht="20.25" hidden="false" customHeight="true" outlineLevel="0" collapsed="false">
      <c r="A1" s="19" t="s">
        <v>761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7.5" hidden="false" customHeight="true" outlineLevel="0" collapsed="false">
      <c r="A2" s="54"/>
      <c r="E2" s="171"/>
      <c r="F2" s="172"/>
      <c r="G2" s="172"/>
      <c r="H2" s="172"/>
      <c r="I2" s="172"/>
      <c r="J2" s="172"/>
    </row>
    <row r="3" customFormat="false" ht="40.5" hidden="false" customHeight="false" outlineLevel="0" collapsed="false">
      <c r="A3" s="173" t="s">
        <v>28</v>
      </c>
      <c r="B3" s="174" t="s">
        <v>2659</v>
      </c>
      <c r="C3" s="175" t="s">
        <v>2660</v>
      </c>
      <c r="D3" s="174" t="s">
        <v>2661</v>
      </c>
      <c r="E3" s="176" t="s">
        <v>32</v>
      </c>
      <c r="F3" s="177" t="s">
        <v>2662</v>
      </c>
      <c r="G3" s="178" t="s">
        <v>7613</v>
      </c>
      <c r="H3" s="20" t="s">
        <v>35</v>
      </c>
      <c r="I3" s="178" t="s">
        <v>7614</v>
      </c>
      <c r="J3" s="179" t="s">
        <v>37</v>
      </c>
    </row>
    <row r="4" customFormat="false" ht="25.5" hidden="false" customHeight="true" outlineLevel="0" collapsed="false">
      <c r="A4" s="64" t="n">
        <v>1</v>
      </c>
      <c r="B4" s="59" t="s">
        <v>7615</v>
      </c>
      <c r="C4" s="63" t="s">
        <v>7616</v>
      </c>
      <c r="D4" s="59" t="s">
        <v>40</v>
      </c>
      <c r="E4" s="168" t="s">
        <v>7617</v>
      </c>
      <c r="F4" s="143" t="s">
        <v>7618</v>
      </c>
      <c r="G4" s="180" t="n">
        <v>5000</v>
      </c>
      <c r="H4" s="180" t="n">
        <f aca="false">G4*1</f>
        <v>5000</v>
      </c>
      <c r="I4" s="181" t="s">
        <v>7619</v>
      </c>
      <c r="J4" s="168" t="n">
        <v>13588398387</v>
      </c>
    </row>
    <row r="5" customFormat="false" ht="25.5" hidden="false" customHeight="true" outlineLevel="0" collapsed="false">
      <c r="A5" s="64" t="n">
        <v>2</v>
      </c>
      <c r="B5" s="59" t="s">
        <v>7620</v>
      </c>
      <c r="C5" s="63" t="s">
        <v>7621</v>
      </c>
      <c r="D5" s="59" t="s">
        <v>40</v>
      </c>
      <c r="E5" s="168" t="s">
        <v>7622</v>
      </c>
      <c r="F5" s="143" t="s">
        <v>7623</v>
      </c>
      <c r="G5" s="180" t="n">
        <v>5000</v>
      </c>
      <c r="H5" s="180" t="n">
        <f aca="false">G5*1</f>
        <v>5000</v>
      </c>
      <c r="I5" s="181" t="s">
        <v>7624</v>
      </c>
      <c r="J5" s="168" t="n">
        <v>15924130073</v>
      </c>
    </row>
    <row r="6" customFormat="false" ht="25.5" hidden="false" customHeight="true" outlineLevel="0" collapsed="false">
      <c r="A6" s="64" t="n">
        <v>3</v>
      </c>
      <c r="B6" s="59" t="s">
        <v>7625</v>
      </c>
      <c r="C6" s="63" t="s">
        <v>7626</v>
      </c>
      <c r="D6" s="59" t="s">
        <v>40</v>
      </c>
      <c r="E6" s="168" t="s">
        <v>7627</v>
      </c>
      <c r="F6" s="143" t="s">
        <v>7628</v>
      </c>
      <c r="G6" s="180" t="n">
        <v>3500</v>
      </c>
      <c r="H6" s="180" t="n">
        <f aca="false">G6*1</f>
        <v>3500</v>
      </c>
      <c r="I6" s="181" t="s">
        <v>7629</v>
      </c>
      <c r="J6" s="168" t="n">
        <v>13116777581</v>
      </c>
    </row>
    <row r="7" customFormat="false" ht="25.5" hidden="false" customHeight="true" outlineLevel="0" collapsed="false">
      <c r="A7" s="64" t="n">
        <v>4</v>
      </c>
      <c r="B7" s="59" t="s">
        <v>7630</v>
      </c>
      <c r="C7" s="63" t="s">
        <v>7631</v>
      </c>
      <c r="D7" s="59" t="s">
        <v>7632</v>
      </c>
      <c r="E7" s="168" t="s">
        <v>7633</v>
      </c>
      <c r="F7" s="143" t="s">
        <v>7634</v>
      </c>
      <c r="G7" s="180" t="n">
        <v>2500</v>
      </c>
      <c r="H7" s="180" t="n">
        <f aca="false">G7*1</f>
        <v>2500</v>
      </c>
      <c r="I7" s="181" t="s">
        <v>7635</v>
      </c>
      <c r="J7" s="168" t="n">
        <v>13989883375</v>
      </c>
    </row>
    <row r="8" customFormat="false" ht="25.5" hidden="false" customHeight="true" outlineLevel="0" collapsed="false">
      <c r="A8" s="64" t="n">
        <v>5</v>
      </c>
      <c r="B8" s="59" t="s">
        <v>1852</v>
      </c>
      <c r="C8" s="63" t="s">
        <v>7636</v>
      </c>
      <c r="D8" s="59" t="s">
        <v>40</v>
      </c>
      <c r="E8" s="168" t="s">
        <v>7637</v>
      </c>
      <c r="F8" s="143" t="s">
        <v>7638</v>
      </c>
      <c r="G8" s="180" t="n">
        <v>5000</v>
      </c>
      <c r="H8" s="180" t="n">
        <f aca="false">G8*1</f>
        <v>5000</v>
      </c>
      <c r="I8" s="181" t="s">
        <v>7639</v>
      </c>
      <c r="J8" s="168" t="n">
        <v>13706816367</v>
      </c>
    </row>
    <row r="9" customFormat="false" ht="25.5" hidden="false" customHeight="true" outlineLevel="0" collapsed="false">
      <c r="A9" s="64" t="n">
        <v>6</v>
      </c>
      <c r="B9" s="59" t="s">
        <v>7640</v>
      </c>
      <c r="C9" s="63" t="s">
        <v>7641</v>
      </c>
      <c r="D9" s="59" t="s">
        <v>40</v>
      </c>
      <c r="E9" s="168" t="s">
        <v>7642</v>
      </c>
      <c r="F9" s="143" t="s">
        <v>7643</v>
      </c>
      <c r="G9" s="180" t="n">
        <v>2000</v>
      </c>
      <c r="H9" s="180" t="n">
        <f aca="false">G9*1</f>
        <v>2000</v>
      </c>
      <c r="I9" s="181" t="s">
        <v>7644</v>
      </c>
      <c r="J9" s="168" t="n">
        <v>13706716034</v>
      </c>
    </row>
    <row r="10" customFormat="false" ht="25.5" hidden="false" customHeight="true" outlineLevel="0" collapsed="false">
      <c r="A10" s="64" t="n">
        <v>7</v>
      </c>
      <c r="B10" s="59" t="s">
        <v>7645</v>
      </c>
      <c r="C10" s="63" t="s">
        <v>7646</v>
      </c>
      <c r="D10" s="59" t="s">
        <v>40</v>
      </c>
      <c r="E10" s="168" t="s">
        <v>7647</v>
      </c>
      <c r="F10" s="143" t="s">
        <v>7648</v>
      </c>
      <c r="G10" s="180" t="n">
        <v>2000</v>
      </c>
      <c r="H10" s="180" t="n">
        <f aca="false">G10*1</f>
        <v>2000</v>
      </c>
      <c r="I10" s="181" t="s">
        <v>7649</v>
      </c>
      <c r="J10" s="168" t="n">
        <v>13968146216</v>
      </c>
    </row>
    <row r="11" customFormat="false" ht="25.5" hidden="false" customHeight="true" outlineLevel="0" collapsed="false">
      <c r="A11" s="64" t="n">
        <v>8</v>
      </c>
      <c r="B11" s="59" t="s">
        <v>7650</v>
      </c>
      <c r="C11" s="63" t="s">
        <v>7651</v>
      </c>
      <c r="D11" s="59" t="s">
        <v>40</v>
      </c>
      <c r="E11" s="168" t="s">
        <v>7652</v>
      </c>
      <c r="F11" s="143" t="s">
        <v>7653</v>
      </c>
      <c r="G11" s="180" t="n">
        <v>1000</v>
      </c>
      <c r="H11" s="180" t="n">
        <f aca="false">G11*1</f>
        <v>1000</v>
      </c>
      <c r="I11" s="182" t="s">
        <v>7654</v>
      </c>
      <c r="J11" s="168" t="n">
        <v>13735410903</v>
      </c>
    </row>
    <row r="12" customFormat="false" ht="25.5" hidden="false" customHeight="true" outlineLevel="0" collapsed="false">
      <c r="A12" s="64" t="n">
        <v>9</v>
      </c>
      <c r="B12" s="59" t="s">
        <v>7655</v>
      </c>
      <c r="C12" s="63" t="s">
        <v>7656</v>
      </c>
      <c r="D12" s="59" t="s">
        <v>7632</v>
      </c>
      <c r="E12" s="168" t="s">
        <v>7657</v>
      </c>
      <c r="F12" s="143" t="s">
        <v>7658</v>
      </c>
      <c r="G12" s="180" t="n">
        <v>2000</v>
      </c>
      <c r="H12" s="180" t="n">
        <f aca="false">G12*1</f>
        <v>2000</v>
      </c>
      <c r="I12" s="181" t="s">
        <v>7659</v>
      </c>
      <c r="J12" s="168" t="n">
        <v>18258168282</v>
      </c>
    </row>
    <row r="13" customFormat="false" ht="25.5" hidden="false" customHeight="true" outlineLevel="0" collapsed="false">
      <c r="A13" s="64" t="n">
        <v>10</v>
      </c>
      <c r="B13" s="59" t="s">
        <v>7660</v>
      </c>
      <c r="C13" s="63" t="s">
        <v>7661</v>
      </c>
      <c r="D13" s="59" t="s">
        <v>7632</v>
      </c>
      <c r="E13" s="168" t="s">
        <v>7662</v>
      </c>
      <c r="F13" s="143" t="s">
        <v>7663</v>
      </c>
      <c r="G13" s="180" t="n">
        <v>5000</v>
      </c>
      <c r="H13" s="180" t="n">
        <f aca="false">G13*1</f>
        <v>5000</v>
      </c>
      <c r="I13" s="181" t="s">
        <v>7664</v>
      </c>
      <c r="J13" s="168" t="n">
        <v>13567132417</v>
      </c>
    </row>
    <row r="14" customFormat="false" ht="25.5" hidden="false" customHeight="true" outlineLevel="0" collapsed="false">
      <c r="A14" s="64" t="n">
        <v>11</v>
      </c>
      <c r="B14" s="59" t="s">
        <v>7665</v>
      </c>
      <c r="C14" s="63" t="s">
        <v>7666</v>
      </c>
      <c r="D14" s="59" t="s">
        <v>7632</v>
      </c>
      <c r="E14" s="168" t="s">
        <v>7667</v>
      </c>
      <c r="F14" s="143" t="s">
        <v>7668</v>
      </c>
      <c r="G14" s="180" t="n">
        <v>5000</v>
      </c>
      <c r="H14" s="180" t="n">
        <f aca="false">G14*1</f>
        <v>5000</v>
      </c>
      <c r="I14" s="181" t="s">
        <v>7669</v>
      </c>
      <c r="J14" s="168" t="n">
        <v>15088753935</v>
      </c>
    </row>
    <row r="15" customFormat="false" ht="25.5" hidden="false" customHeight="true" outlineLevel="0" collapsed="false">
      <c r="A15" s="64" t="n">
        <v>12</v>
      </c>
      <c r="B15" s="59" t="s">
        <v>7670</v>
      </c>
      <c r="C15" s="63" t="s">
        <v>7671</v>
      </c>
      <c r="D15" s="59" t="s">
        <v>40</v>
      </c>
      <c r="E15" s="168" t="s">
        <v>7672</v>
      </c>
      <c r="F15" s="143" t="s">
        <v>7673</v>
      </c>
      <c r="G15" s="134" t="n">
        <v>2500</v>
      </c>
      <c r="H15" s="180" t="n">
        <f aca="false">G15*1</f>
        <v>2500</v>
      </c>
      <c r="I15" s="181" t="s">
        <v>7674</v>
      </c>
      <c r="J15" s="168" t="n">
        <v>18968121867</v>
      </c>
    </row>
    <row r="16" customFormat="false" ht="25.5" hidden="false" customHeight="true" outlineLevel="0" collapsed="false">
      <c r="A16" s="64" t="n">
        <v>13</v>
      </c>
      <c r="B16" s="59" t="s">
        <v>7675</v>
      </c>
      <c r="C16" s="63" t="s">
        <v>7676</v>
      </c>
      <c r="D16" s="59" t="s">
        <v>40</v>
      </c>
      <c r="E16" s="168" t="s">
        <v>7677</v>
      </c>
      <c r="F16" s="143" t="s">
        <v>7678</v>
      </c>
      <c r="G16" s="180" t="n">
        <v>2000</v>
      </c>
      <c r="H16" s="180" t="n">
        <f aca="false">G16*1</f>
        <v>2000</v>
      </c>
      <c r="I16" s="181" t="s">
        <v>7679</v>
      </c>
      <c r="J16" s="168" t="n">
        <v>13888427321</v>
      </c>
    </row>
    <row r="17" customFormat="false" ht="25.5" hidden="false" customHeight="true" outlineLevel="0" collapsed="false">
      <c r="A17" s="64" t="n">
        <v>14</v>
      </c>
      <c r="B17" s="59" t="s">
        <v>7680</v>
      </c>
      <c r="C17" s="63" t="s">
        <v>7681</v>
      </c>
      <c r="D17" s="59" t="s">
        <v>40</v>
      </c>
      <c r="E17" s="168" t="s">
        <v>7682</v>
      </c>
      <c r="F17" s="143" t="s">
        <v>7683</v>
      </c>
      <c r="G17" s="180" t="n">
        <v>1000</v>
      </c>
      <c r="H17" s="180" t="n">
        <f aca="false">G17*1</f>
        <v>1000</v>
      </c>
      <c r="I17" s="181" t="s">
        <v>7684</v>
      </c>
      <c r="J17" s="168" t="n">
        <v>13968150741</v>
      </c>
    </row>
    <row r="18" customFormat="false" ht="25.5" hidden="false" customHeight="true" outlineLevel="0" collapsed="false">
      <c r="A18" s="64" t="n">
        <v>15</v>
      </c>
      <c r="B18" s="59" t="s">
        <v>7685</v>
      </c>
      <c r="C18" s="63" t="s">
        <v>7686</v>
      </c>
      <c r="D18" s="59" t="s">
        <v>40</v>
      </c>
      <c r="E18" s="168" t="s">
        <v>7687</v>
      </c>
      <c r="F18" s="143" t="s">
        <v>7688</v>
      </c>
      <c r="G18" s="180" t="n">
        <v>2000</v>
      </c>
      <c r="H18" s="180" t="n">
        <f aca="false">G18*1</f>
        <v>2000</v>
      </c>
      <c r="I18" s="181" t="s">
        <v>7689</v>
      </c>
      <c r="J18" s="168" t="n">
        <v>13758179178</v>
      </c>
    </row>
    <row r="19" customFormat="false" ht="25.5" hidden="false" customHeight="true" outlineLevel="0" collapsed="false">
      <c r="A19" s="64" t="n">
        <v>16</v>
      </c>
      <c r="B19" s="59" t="s">
        <v>7690</v>
      </c>
      <c r="C19" s="63" t="s">
        <v>7691</v>
      </c>
      <c r="D19" s="59" t="s">
        <v>40</v>
      </c>
      <c r="E19" s="168" t="s">
        <v>7692</v>
      </c>
      <c r="F19" s="143" t="s">
        <v>7693</v>
      </c>
      <c r="G19" s="180" t="n">
        <v>2000</v>
      </c>
      <c r="H19" s="180" t="n">
        <f aca="false">G19*1</f>
        <v>2000</v>
      </c>
      <c r="I19" s="181" t="s">
        <v>7694</v>
      </c>
      <c r="J19" s="168" t="n">
        <v>63547104</v>
      </c>
    </row>
    <row r="20" customFormat="false" ht="25.5" hidden="false" customHeight="true" outlineLevel="0" collapsed="false">
      <c r="A20" s="64" t="n">
        <v>17</v>
      </c>
      <c r="B20" s="59" t="s">
        <v>7695</v>
      </c>
      <c r="C20" s="63" t="s">
        <v>7696</v>
      </c>
      <c r="D20" s="59" t="s">
        <v>40</v>
      </c>
      <c r="E20" s="168" t="s">
        <v>7697</v>
      </c>
      <c r="F20" s="143" t="s">
        <v>7698</v>
      </c>
      <c r="G20" s="180" t="n">
        <v>1000</v>
      </c>
      <c r="H20" s="180" t="n">
        <f aca="false">G20*1</f>
        <v>1000</v>
      </c>
      <c r="I20" s="181" t="s">
        <v>7699</v>
      </c>
      <c r="J20" s="168" t="n">
        <v>15205818180</v>
      </c>
    </row>
    <row r="21" customFormat="false" ht="25.5" hidden="false" customHeight="true" outlineLevel="0" collapsed="false">
      <c r="A21" s="64" t="n">
        <v>18</v>
      </c>
      <c r="B21" s="59" t="s">
        <v>7700</v>
      </c>
      <c r="C21" s="63" t="s">
        <v>7701</v>
      </c>
      <c r="D21" s="59" t="s">
        <v>40</v>
      </c>
      <c r="E21" s="168" t="s">
        <v>7702</v>
      </c>
      <c r="F21" s="143" t="s">
        <v>7703</v>
      </c>
      <c r="G21" s="180" t="n">
        <v>2500</v>
      </c>
      <c r="H21" s="180" t="n">
        <f aca="false">G21*1</f>
        <v>2500</v>
      </c>
      <c r="I21" s="181" t="s">
        <v>7704</v>
      </c>
      <c r="J21" s="168" t="n">
        <v>13777360742</v>
      </c>
    </row>
    <row r="22" customFormat="false" ht="25.5" hidden="false" customHeight="true" outlineLevel="0" collapsed="false">
      <c r="A22" s="64" t="n">
        <v>19</v>
      </c>
      <c r="B22" s="59" t="s">
        <v>7705</v>
      </c>
      <c r="C22" s="63" t="s">
        <v>7706</v>
      </c>
      <c r="D22" s="59" t="s">
        <v>40</v>
      </c>
      <c r="E22" s="168" t="s">
        <v>7707</v>
      </c>
      <c r="F22" s="143" t="s">
        <v>7708</v>
      </c>
      <c r="G22" s="180" t="n">
        <v>1000</v>
      </c>
      <c r="H22" s="180" t="n">
        <f aca="false">G22*1</f>
        <v>1000</v>
      </c>
      <c r="I22" s="181" t="s">
        <v>7709</v>
      </c>
      <c r="J22" s="168" t="n">
        <v>13221051637</v>
      </c>
    </row>
    <row r="23" customFormat="false" ht="25.5" hidden="false" customHeight="true" outlineLevel="0" collapsed="false">
      <c r="A23" s="64" t="n">
        <v>20</v>
      </c>
      <c r="B23" s="59" t="s">
        <v>7710</v>
      </c>
      <c r="C23" s="63" t="s">
        <v>7711</v>
      </c>
      <c r="D23" s="59" t="s">
        <v>40</v>
      </c>
      <c r="E23" s="168" t="s">
        <v>7712</v>
      </c>
      <c r="F23" s="143" t="s">
        <v>7713</v>
      </c>
      <c r="G23" s="180" t="n">
        <v>5000</v>
      </c>
      <c r="H23" s="180" t="n">
        <f aca="false">G23*1</f>
        <v>5000</v>
      </c>
      <c r="I23" s="181" t="s">
        <v>7714</v>
      </c>
      <c r="J23" s="168" t="n">
        <v>18968015564</v>
      </c>
    </row>
    <row r="24" customFormat="false" ht="25.5" hidden="false" customHeight="true" outlineLevel="0" collapsed="false">
      <c r="A24" s="64" t="n">
        <v>21</v>
      </c>
      <c r="B24" s="59" t="s">
        <v>7715</v>
      </c>
      <c r="C24" s="63" t="s">
        <v>7716</v>
      </c>
      <c r="D24" s="59" t="s">
        <v>40</v>
      </c>
      <c r="E24" s="168" t="s">
        <v>7717</v>
      </c>
      <c r="F24" s="143" t="s">
        <v>7718</v>
      </c>
      <c r="G24" s="180" t="n">
        <v>1000</v>
      </c>
      <c r="H24" s="180" t="n">
        <f aca="false">G24*1</f>
        <v>1000</v>
      </c>
      <c r="I24" s="181" t="s">
        <v>7719</v>
      </c>
      <c r="J24" s="168" t="n">
        <v>13758115482</v>
      </c>
    </row>
    <row r="25" customFormat="false" ht="25.5" hidden="false" customHeight="true" outlineLevel="0" collapsed="false">
      <c r="A25" s="64" t="n">
        <v>22</v>
      </c>
      <c r="B25" s="59" t="s">
        <v>7720</v>
      </c>
      <c r="C25" s="63" t="s">
        <v>7721</v>
      </c>
      <c r="D25" s="59" t="s">
        <v>40</v>
      </c>
      <c r="E25" s="168" t="s">
        <v>7722</v>
      </c>
      <c r="F25" s="143" t="s">
        <v>7723</v>
      </c>
      <c r="G25" s="180" t="n">
        <v>1000</v>
      </c>
      <c r="H25" s="180" t="n">
        <f aca="false">G25*1</f>
        <v>1000</v>
      </c>
      <c r="I25" s="181" t="s">
        <v>7724</v>
      </c>
      <c r="J25" s="168" t="n">
        <v>63412065</v>
      </c>
    </row>
    <row r="26" customFormat="false" ht="25.5" hidden="false" customHeight="true" outlineLevel="0" collapsed="false">
      <c r="A26" s="64" t="n">
        <v>23</v>
      </c>
      <c r="B26" s="59" t="s">
        <v>7725</v>
      </c>
      <c r="C26" s="63" t="s">
        <v>7726</v>
      </c>
      <c r="D26" s="59" t="s">
        <v>40</v>
      </c>
      <c r="E26" s="168" t="s">
        <v>7727</v>
      </c>
      <c r="F26" s="143" t="s">
        <v>7728</v>
      </c>
      <c r="G26" s="180" t="n">
        <v>2500</v>
      </c>
      <c r="H26" s="180" t="n">
        <f aca="false">G26*1</f>
        <v>2500</v>
      </c>
      <c r="I26" s="181" t="s">
        <v>7729</v>
      </c>
      <c r="J26" s="168" t="n">
        <v>18906504377</v>
      </c>
    </row>
    <row r="27" customFormat="false" ht="25.5" hidden="false" customHeight="true" outlineLevel="0" collapsed="false">
      <c r="A27" s="64" t="n">
        <v>24</v>
      </c>
      <c r="B27" s="59" t="s">
        <v>7730</v>
      </c>
      <c r="C27" s="63" t="s">
        <v>7731</v>
      </c>
      <c r="D27" s="59" t="s">
        <v>40</v>
      </c>
      <c r="E27" s="168" t="s">
        <v>7732</v>
      </c>
      <c r="F27" s="143" t="s">
        <v>7733</v>
      </c>
      <c r="G27" s="180" t="n">
        <v>2000</v>
      </c>
      <c r="H27" s="180" t="n">
        <f aca="false">G27*1</f>
        <v>2000</v>
      </c>
      <c r="I27" s="181" t="s">
        <v>7734</v>
      </c>
      <c r="J27" s="168" t="n">
        <v>13906529286</v>
      </c>
    </row>
    <row r="28" customFormat="false" ht="25.5" hidden="false" customHeight="true" outlineLevel="0" collapsed="false">
      <c r="A28" s="64" t="n">
        <v>25</v>
      </c>
      <c r="B28" s="59" t="s">
        <v>7735</v>
      </c>
      <c r="C28" s="63" t="s">
        <v>7736</v>
      </c>
      <c r="D28" s="59" t="s">
        <v>40</v>
      </c>
      <c r="E28" s="168" t="s">
        <v>7737</v>
      </c>
      <c r="F28" s="143" t="s">
        <v>7738</v>
      </c>
      <c r="G28" s="180" t="n">
        <v>2000</v>
      </c>
      <c r="H28" s="180" t="n">
        <f aca="false">G28*1</f>
        <v>2000</v>
      </c>
      <c r="I28" s="181" t="s">
        <v>7739</v>
      </c>
      <c r="J28" s="168" t="n">
        <v>13758284609</v>
      </c>
    </row>
    <row r="29" customFormat="false" ht="24" hidden="false" customHeight="true" outlineLevel="0" collapsed="false">
      <c r="A29" s="64" t="n">
        <v>26</v>
      </c>
      <c r="B29" s="59" t="s">
        <v>7740</v>
      </c>
      <c r="C29" s="63" t="s">
        <v>7741</v>
      </c>
      <c r="D29" s="59" t="s">
        <v>7632</v>
      </c>
      <c r="E29" s="168" t="s">
        <v>7742</v>
      </c>
      <c r="F29" s="143" t="s">
        <v>7743</v>
      </c>
      <c r="G29" s="180" t="n">
        <v>5000</v>
      </c>
      <c r="H29" s="180" t="n">
        <f aca="false">G29*1</f>
        <v>5000</v>
      </c>
      <c r="I29" s="181" t="s">
        <v>7744</v>
      </c>
      <c r="J29" s="168" t="s">
        <v>7745</v>
      </c>
    </row>
    <row r="30" customFormat="false" ht="24" hidden="false" customHeight="true" outlineLevel="0" collapsed="false">
      <c r="A30" s="64" t="n">
        <v>27</v>
      </c>
      <c r="B30" s="59" t="s">
        <v>7746</v>
      </c>
      <c r="C30" s="63" t="s">
        <v>7747</v>
      </c>
      <c r="D30" s="59" t="s">
        <v>40</v>
      </c>
      <c r="E30" s="168" t="s">
        <v>7748</v>
      </c>
      <c r="F30" s="143" t="s">
        <v>7749</v>
      </c>
      <c r="G30" s="180" t="n">
        <v>1000</v>
      </c>
      <c r="H30" s="180" t="n">
        <f aca="false">G30*1</f>
        <v>1000</v>
      </c>
      <c r="I30" s="181" t="s">
        <v>7750</v>
      </c>
      <c r="J30" s="168" t="n">
        <v>13071839579</v>
      </c>
    </row>
    <row r="31" customFormat="false" ht="24" hidden="false" customHeight="true" outlineLevel="0" collapsed="false">
      <c r="A31" s="64" t="n">
        <v>28</v>
      </c>
      <c r="B31" s="59" t="s">
        <v>7751</v>
      </c>
      <c r="C31" s="63" t="s">
        <v>7752</v>
      </c>
      <c r="D31" s="59" t="s">
        <v>40</v>
      </c>
      <c r="E31" s="168" t="s">
        <v>7753</v>
      </c>
      <c r="F31" s="143" t="s">
        <v>7754</v>
      </c>
      <c r="G31" s="180" t="n">
        <v>5000</v>
      </c>
      <c r="H31" s="180" t="n">
        <f aca="false">G31*1</f>
        <v>5000</v>
      </c>
      <c r="I31" s="181" t="s">
        <v>7755</v>
      </c>
      <c r="J31" s="168" t="n">
        <v>13868147381</v>
      </c>
    </row>
    <row r="32" customFormat="false" ht="24" hidden="false" customHeight="true" outlineLevel="0" collapsed="false">
      <c r="A32" s="64" t="n">
        <v>29</v>
      </c>
      <c r="B32" s="59" t="s">
        <v>7756</v>
      </c>
      <c r="C32" s="63" t="s">
        <v>7757</v>
      </c>
      <c r="D32" s="59" t="s">
        <v>40</v>
      </c>
      <c r="E32" s="168" t="s">
        <v>7758</v>
      </c>
      <c r="F32" s="143" t="s">
        <v>7759</v>
      </c>
      <c r="G32" s="180" t="n">
        <v>2500</v>
      </c>
      <c r="H32" s="180" t="n">
        <f aca="false">G32*1</f>
        <v>2500</v>
      </c>
      <c r="I32" s="181" t="s">
        <v>7760</v>
      </c>
      <c r="J32" s="168" t="n">
        <v>15267491575</v>
      </c>
    </row>
    <row r="33" customFormat="false" ht="24" hidden="false" customHeight="true" outlineLevel="0" collapsed="false">
      <c r="A33" s="64" t="n">
        <v>30</v>
      </c>
      <c r="B33" s="59" t="s">
        <v>7761</v>
      </c>
      <c r="C33" s="63" t="s">
        <v>7762</v>
      </c>
      <c r="D33" s="59" t="s">
        <v>40</v>
      </c>
      <c r="E33" s="168" t="s">
        <v>7763</v>
      </c>
      <c r="F33" s="143" t="s">
        <v>7764</v>
      </c>
      <c r="G33" s="180" t="n">
        <v>3000</v>
      </c>
      <c r="H33" s="180" t="n">
        <f aca="false">G33*1</f>
        <v>3000</v>
      </c>
      <c r="I33" s="181" t="s">
        <v>7765</v>
      </c>
      <c r="J33" s="168" t="n">
        <v>13646719528</v>
      </c>
    </row>
    <row r="34" customFormat="false" ht="24" hidden="false" customHeight="true" outlineLevel="0" collapsed="false">
      <c r="A34" s="64" t="n">
        <v>31</v>
      </c>
      <c r="B34" s="59" t="s">
        <v>7766</v>
      </c>
      <c r="C34" s="63" t="s">
        <v>7767</v>
      </c>
      <c r="D34" s="59" t="s">
        <v>7632</v>
      </c>
      <c r="E34" s="168" t="s">
        <v>7768</v>
      </c>
      <c r="F34" s="143" t="s">
        <v>7769</v>
      </c>
      <c r="G34" s="180" t="n">
        <v>1000</v>
      </c>
      <c r="H34" s="180" t="n">
        <f aca="false">G34*1</f>
        <v>1000</v>
      </c>
      <c r="I34" s="181" t="s">
        <v>7770</v>
      </c>
      <c r="J34" s="168" t="s">
        <v>7771</v>
      </c>
    </row>
    <row r="35" customFormat="false" ht="24" hidden="false" customHeight="true" outlineLevel="0" collapsed="false">
      <c r="A35" s="64" t="n">
        <v>32</v>
      </c>
      <c r="B35" s="59" t="s">
        <v>7772</v>
      </c>
      <c r="C35" s="63" t="s">
        <v>7773</v>
      </c>
      <c r="D35" s="59" t="s">
        <v>7632</v>
      </c>
      <c r="E35" s="168" t="s">
        <v>7774</v>
      </c>
      <c r="F35" s="143" t="s">
        <v>7775</v>
      </c>
      <c r="G35" s="180" t="n">
        <v>3500</v>
      </c>
      <c r="H35" s="180" t="n">
        <f aca="false">G35*1</f>
        <v>3500</v>
      </c>
      <c r="I35" s="181" t="s">
        <v>7776</v>
      </c>
      <c r="J35" s="168" t="n">
        <v>63548498</v>
      </c>
    </row>
    <row r="36" customFormat="false" ht="24" hidden="false" customHeight="true" outlineLevel="0" collapsed="false">
      <c r="A36" s="64" t="n">
        <v>33</v>
      </c>
      <c r="B36" s="59" t="s">
        <v>7777</v>
      </c>
      <c r="C36" s="63" t="s">
        <v>7778</v>
      </c>
      <c r="D36" s="59" t="s">
        <v>7632</v>
      </c>
      <c r="E36" s="168" t="s">
        <v>7779</v>
      </c>
      <c r="F36" s="143" t="s">
        <v>7780</v>
      </c>
      <c r="G36" s="180" t="n">
        <v>1000</v>
      </c>
      <c r="H36" s="180" t="n">
        <f aca="false">G36*1</f>
        <v>1000</v>
      </c>
      <c r="I36" s="181" t="s">
        <v>7781</v>
      </c>
      <c r="J36" s="168" t="s">
        <v>7782</v>
      </c>
    </row>
    <row r="37" customFormat="false" ht="24" hidden="false" customHeight="true" outlineLevel="0" collapsed="false">
      <c r="A37" s="64" t="n">
        <v>34</v>
      </c>
      <c r="B37" s="59" t="s">
        <v>7783</v>
      </c>
      <c r="C37" s="63" t="s">
        <v>7784</v>
      </c>
      <c r="D37" s="59" t="s">
        <v>40</v>
      </c>
      <c r="E37" s="168" t="s">
        <v>7785</v>
      </c>
      <c r="F37" s="143" t="s">
        <v>7786</v>
      </c>
      <c r="G37" s="180" t="n">
        <v>1000</v>
      </c>
      <c r="H37" s="180" t="n">
        <f aca="false">G37*1</f>
        <v>1000</v>
      </c>
      <c r="I37" s="181" t="s">
        <v>7787</v>
      </c>
      <c r="J37" s="168" t="n">
        <v>13616815070</v>
      </c>
    </row>
    <row r="38" customFormat="false" ht="25.5" hidden="false" customHeight="true" outlineLevel="0" collapsed="false">
      <c r="A38" s="64" t="n">
        <v>35</v>
      </c>
      <c r="B38" s="59" t="s">
        <v>7788</v>
      </c>
      <c r="C38" s="63" t="s">
        <v>7789</v>
      </c>
      <c r="D38" s="59" t="s">
        <v>40</v>
      </c>
      <c r="E38" s="168" t="s">
        <v>7790</v>
      </c>
      <c r="F38" s="143" t="s">
        <v>7791</v>
      </c>
      <c r="G38" s="180" t="n">
        <v>3500</v>
      </c>
      <c r="H38" s="180" t="n">
        <f aca="false">G38*1</f>
        <v>3500</v>
      </c>
      <c r="I38" s="181" t="s">
        <v>7792</v>
      </c>
      <c r="J38" s="168" t="n">
        <v>13735584051</v>
      </c>
    </row>
    <row r="39" customFormat="false" ht="24" hidden="false" customHeight="true" outlineLevel="0" collapsed="false">
      <c r="A39" s="64" t="n">
        <v>36</v>
      </c>
      <c r="B39" s="59" t="s">
        <v>7793</v>
      </c>
      <c r="C39" s="63" t="s">
        <v>7794</v>
      </c>
      <c r="D39" s="59" t="s">
        <v>40</v>
      </c>
      <c r="E39" s="168" t="s">
        <v>7795</v>
      </c>
      <c r="F39" s="143" t="s">
        <v>7796</v>
      </c>
      <c r="G39" s="180" t="n">
        <v>1000</v>
      </c>
      <c r="H39" s="180" t="n">
        <f aca="false">G39*1</f>
        <v>1000</v>
      </c>
      <c r="I39" s="181" t="s">
        <v>7797</v>
      </c>
      <c r="J39" s="168" t="s">
        <v>7798</v>
      </c>
    </row>
    <row r="40" customFormat="false" ht="24" hidden="false" customHeight="true" outlineLevel="0" collapsed="false">
      <c r="A40" s="64" t="n">
        <v>37</v>
      </c>
      <c r="B40" s="59" t="s">
        <v>5963</v>
      </c>
      <c r="C40" s="63" t="s">
        <v>7799</v>
      </c>
      <c r="D40" s="59" t="s">
        <v>40</v>
      </c>
      <c r="E40" s="168" t="s">
        <v>7800</v>
      </c>
      <c r="F40" s="143" t="s">
        <v>7801</v>
      </c>
      <c r="G40" s="180" t="n">
        <v>2000</v>
      </c>
      <c r="H40" s="180" t="n">
        <f aca="false">G40*1</f>
        <v>2000</v>
      </c>
      <c r="I40" s="181" t="s">
        <v>7802</v>
      </c>
      <c r="J40" s="168" t="n">
        <v>13656655210</v>
      </c>
    </row>
    <row r="41" customFormat="false" ht="24" hidden="false" customHeight="true" outlineLevel="0" collapsed="false">
      <c r="A41" s="64" t="n">
        <v>38</v>
      </c>
      <c r="B41" s="59" t="s">
        <v>7803</v>
      </c>
      <c r="C41" s="63" t="s">
        <v>7804</v>
      </c>
      <c r="D41" s="59" t="s">
        <v>40</v>
      </c>
      <c r="E41" s="168" t="s">
        <v>7805</v>
      </c>
      <c r="F41" s="143" t="s">
        <v>7806</v>
      </c>
      <c r="G41" s="180" t="n">
        <v>1000</v>
      </c>
      <c r="H41" s="180" t="n">
        <f aca="false">G41*1</f>
        <v>1000</v>
      </c>
      <c r="I41" s="181" t="s">
        <v>7807</v>
      </c>
      <c r="J41" s="168" t="n">
        <v>18258260362</v>
      </c>
    </row>
    <row r="42" customFormat="false" ht="24" hidden="false" customHeight="true" outlineLevel="0" collapsed="false">
      <c r="A42" s="64" t="n">
        <v>39</v>
      </c>
      <c r="B42" s="59" t="s">
        <v>7808</v>
      </c>
      <c r="C42" s="63" t="s">
        <v>7809</v>
      </c>
      <c r="D42" s="59" t="s">
        <v>40</v>
      </c>
      <c r="E42" s="168" t="s">
        <v>7810</v>
      </c>
      <c r="F42" s="143" t="s">
        <v>7811</v>
      </c>
      <c r="G42" s="180" t="n">
        <v>1000</v>
      </c>
      <c r="H42" s="180" t="n">
        <f aca="false">G42*1</f>
        <v>1000</v>
      </c>
      <c r="I42" s="181" t="s">
        <v>7812</v>
      </c>
      <c r="J42" s="168" t="n">
        <v>13588373480</v>
      </c>
    </row>
    <row r="43" customFormat="false" ht="24" hidden="false" customHeight="true" outlineLevel="0" collapsed="false">
      <c r="A43" s="64" t="n">
        <v>40</v>
      </c>
      <c r="B43" s="59" t="s">
        <v>7813</v>
      </c>
      <c r="C43" s="63" t="s">
        <v>7814</v>
      </c>
      <c r="D43" s="59" t="s">
        <v>40</v>
      </c>
      <c r="E43" s="168" t="s">
        <v>7815</v>
      </c>
      <c r="F43" s="143" t="s">
        <v>7816</v>
      </c>
      <c r="G43" s="180" t="n">
        <v>2000</v>
      </c>
      <c r="H43" s="180" t="n">
        <f aca="false">G43*1</f>
        <v>2000</v>
      </c>
      <c r="I43" s="181" t="s">
        <v>7817</v>
      </c>
      <c r="J43" s="168" t="n">
        <v>13567141466</v>
      </c>
    </row>
    <row r="44" customFormat="false" ht="24" hidden="false" customHeight="true" outlineLevel="0" collapsed="false">
      <c r="A44" s="64" t="n">
        <v>41</v>
      </c>
      <c r="B44" s="59" t="s">
        <v>7818</v>
      </c>
      <c r="C44" s="63" t="s">
        <v>7819</v>
      </c>
      <c r="D44" s="59" t="s">
        <v>7632</v>
      </c>
      <c r="E44" s="168" t="s">
        <v>7820</v>
      </c>
      <c r="F44" s="143" t="s">
        <v>7821</v>
      </c>
      <c r="G44" s="180" t="n">
        <v>3500</v>
      </c>
      <c r="H44" s="180" t="n">
        <f aca="false">G44*1</f>
        <v>3500</v>
      </c>
      <c r="I44" s="181" t="s">
        <v>7822</v>
      </c>
      <c r="J44" s="168" t="n">
        <v>13868173596</v>
      </c>
    </row>
    <row r="45" customFormat="false" ht="25.5" hidden="false" customHeight="true" outlineLevel="0" collapsed="false">
      <c r="A45" s="64" t="n">
        <v>42</v>
      </c>
      <c r="B45" s="59" t="s">
        <v>7823</v>
      </c>
      <c r="C45" s="63" t="s">
        <v>7824</v>
      </c>
      <c r="D45" s="59" t="s">
        <v>7632</v>
      </c>
      <c r="E45" s="168" t="s">
        <v>7825</v>
      </c>
      <c r="F45" s="143" t="s">
        <v>7826</v>
      </c>
      <c r="G45" s="180" t="n">
        <v>1000</v>
      </c>
      <c r="H45" s="180" t="n">
        <f aca="false">G45*1</f>
        <v>1000</v>
      </c>
      <c r="I45" s="181" t="s">
        <v>7827</v>
      </c>
      <c r="J45" s="168" t="n">
        <v>13023679489</v>
      </c>
    </row>
    <row r="46" customFormat="false" ht="24" hidden="false" customHeight="true" outlineLevel="0" collapsed="false">
      <c r="A46" s="64" t="n">
        <v>43</v>
      </c>
      <c r="B46" s="59" t="s">
        <v>7828</v>
      </c>
      <c r="C46" s="63" t="s">
        <v>7829</v>
      </c>
      <c r="D46" s="59" t="s">
        <v>7632</v>
      </c>
      <c r="E46" s="168" t="s">
        <v>7830</v>
      </c>
      <c r="F46" s="143" t="s">
        <v>7831</v>
      </c>
      <c r="G46" s="180" t="n">
        <v>2500</v>
      </c>
      <c r="H46" s="180" t="n">
        <f aca="false">G46*1</f>
        <v>2500</v>
      </c>
      <c r="I46" s="181" t="s">
        <v>7832</v>
      </c>
      <c r="J46" s="168" t="s">
        <v>7833</v>
      </c>
    </row>
    <row r="47" customFormat="false" ht="24" hidden="false" customHeight="true" outlineLevel="0" collapsed="false">
      <c r="A47" s="64" t="n">
        <v>44</v>
      </c>
      <c r="B47" s="59" t="s">
        <v>7834</v>
      </c>
      <c r="C47" s="63" t="s">
        <v>7835</v>
      </c>
      <c r="D47" s="59" t="s">
        <v>7632</v>
      </c>
      <c r="E47" s="168" t="s">
        <v>7836</v>
      </c>
      <c r="F47" s="143" t="s">
        <v>7837</v>
      </c>
      <c r="G47" s="180" t="n">
        <v>2000</v>
      </c>
      <c r="H47" s="180" t="n">
        <f aca="false">G47*1</f>
        <v>2000</v>
      </c>
      <c r="I47" s="181" t="s">
        <v>7838</v>
      </c>
      <c r="J47" s="168" t="n">
        <v>13588388272</v>
      </c>
    </row>
    <row r="48" customFormat="false" ht="24" hidden="false" customHeight="true" outlineLevel="0" collapsed="false">
      <c r="A48" s="64" t="n">
        <v>45</v>
      </c>
      <c r="B48" s="59" t="s">
        <v>7839</v>
      </c>
      <c r="C48" s="63" t="s">
        <v>7840</v>
      </c>
      <c r="D48" s="59" t="s">
        <v>7632</v>
      </c>
      <c r="E48" s="168" t="s">
        <v>7841</v>
      </c>
      <c r="F48" s="143" t="s">
        <v>7842</v>
      </c>
      <c r="G48" s="180" t="n">
        <v>1000</v>
      </c>
      <c r="H48" s="180" t="n">
        <f aca="false">G48*1</f>
        <v>1000</v>
      </c>
      <c r="I48" s="181" t="s">
        <v>7843</v>
      </c>
      <c r="J48" s="168" t="n">
        <v>15068816349</v>
      </c>
    </row>
    <row r="49" customFormat="false" ht="24" hidden="false" customHeight="true" outlineLevel="0" collapsed="false">
      <c r="A49" s="64" t="n">
        <v>46</v>
      </c>
      <c r="B49" s="59" t="s">
        <v>7844</v>
      </c>
      <c r="C49" s="63" t="s">
        <v>7845</v>
      </c>
      <c r="D49" s="59" t="s">
        <v>7632</v>
      </c>
      <c r="E49" s="168" t="s">
        <v>7846</v>
      </c>
      <c r="F49" s="143" t="s">
        <v>7847</v>
      </c>
      <c r="G49" s="180" t="n">
        <v>5000</v>
      </c>
      <c r="H49" s="180" t="n">
        <f aca="false">G49*1</f>
        <v>5000</v>
      </c>
      <c r="I49" s="181" t="s">
        <v>7848</v>
      </c>
      <c r="J49" s="168" t="n">
        <v>13806529185</v>
      </c>
    </row>
    <row r="50" customFormat="false" ht="24" hidden="false" customHeight="true" outlineLevel="0" collapsed="false">
      <c r="A50" s="64" t="n">
        <v>47</v>
      </c>
      <c r="B50" s="59" t="s">
        <v>7849</v>
      </c>
      <c r="C50" s="63" t="s">
        <v>7850</v>
      </c>
      <c r="D50" s="59" t="s">
        <v>40</v>
      </c>
      <c r="E50" s="168" t="s">
        <v>7851</v>
      </c>
      <c r="F50" s="143" t="s">
        <v>7852</v>
      </c>
      <c r="G50" s="180" t="n">
        <v>1000</v>
      </c>
      <c r="H50" s="180" t="n">
        <f aca="false">G50*1</f>
        <v>1000</v>
      </c>
      <c r="I50" s="181" t="s">
        <v>7853</v>
      </c>
      <c r="J50" s="168" t="n">
        <v>15925697131</v>
      </c>
    </row>
    <row r="51" customFormat="false" ht="24" hidden="false" customHeight="true" outlineLevel="0" collapsed="false">
      <c r="A51" s="64" t="n">
        <v>48</v>
      </c>
      <c r="B51" s="59" t="s">
        <v>7854</v>
      </c>
      <c r="C51" s="63" t="s">
        <v>7855</v>
      </c>
      <c r="D51" s="59" t="s">
        <v>7632</v>
      </c>
      <c r="E51" s="168" t="s">
        <v>7856</v>
      </c>
      <c r="F51" s="143" t="s">
        <v>7857</v>
      </c>
      <c r="G51" s="180" t="n">
        <v>1000</v>
      </c>
      <c r="H51" s="180" t="n">
        <f aca="false">G51*1</f>
        <v>1000</v>
      </c>
      <c r="I51" s="181" t="s">
        <v>7858</v>
      </c>
      <c r="J51" s="146" t="s">
        <v>7859</v>
      </c>
    </row>
    <row r="52" customFormat="false" ht="24" hidden="false" customHeight="true" outlineLevel="0" collapsed="false">
      <c r="A52" s="64" t="n">
        <v>49</v>
      </c>
      <c r="B52" s="59" t="s">
        <v>7860</v>
      </c>
      <c r="C52" s="63" t="s">
        <v>7861</v>
      </c>
      <c r="D52" s="59" t="s">
        <v>7632</v>
      </c>
      <c r="E52" s="168" t="s">
        <v>7862</v>
      </c>
      <c r="F52" s="143" t="s">
        <v>7863</v>
      </c>
      <c r="G52" s="180" t="n">
        <v>2000</v>
      </c>
      <c r="H52" s="180" t="n">
        <f aca="false">G52*1</f>
        <v>2000</v>
      </c>
      <c r="I52" s="181" t="s">
        <v>7864</v>
      </c>
      <c r="J52" s="168" t="n">
        <v>15058115206</v>
      </c>
    </row>
    <row r="53" customFormat="false" ht="24" hidden="false" customHeight="true" outlineLevel="0" collapsed="false">
      <c r="A53" s="64" t="n">
        <v>50</v>
      </c>
      <c r="B53" s="59" t="s">
        <v>7865</v>
      </c>
      <c r="C53" s="63" t="s">
        <v>7866</v>
      </c>
      <c r="D53" s="59" t="s">
        <v>40</v>
      </c>
      <c r="E53" s="168" t="s">
        <v>7867</v>
      </c>
      <c r="F53" s="143" t="s">
        <v>7868</v>
      </c>
      <c r="G53" s="134" t="n">
        <v>3500</v>
      </c>
      <c r="H53" s="180" t="n">
        <f aca="false">G53*1</f>
        <v>3500</v>
      </c>
      <c r="I53" s="181" t="s">
        <v>7869</v>
      </c>
      <c r="J53" s="168" t="n">
        <v>13454171036</v>
      </c>
    </row>
    <row r="54" customFormat="false" ht="25.5" hidden="false" customHeight="true" outlineLevel="0" collapsed="false">
      <c r="A54" s="64" t="n">
        <v>51</v>
      </c>
      <c r="B54" s="59" t="s">
        <v>7870</v>
      </c>
      <c r="C54" s="63" t="s">
        <v>7871</v>
      </c>
      <c r="D54" s="59" t="s">
        <v>7632</v>
      </c>
      <c r="E54" s="168" t="s">
        <v>7872</v>
      </c>
      <c r="F54" s="143" t="s">
        <v>7873</v>
      </c>
      <c r="G54" s="180" t="n">
        <v>2500</v>
      </c>
      <c r="H54" s="180" t="n">
        <f aca="false">G54*1</f>
        <v>2500</v>
      </c>
      <c r="I54" s="181" t="s">
        <v>7874</v>
      </c>
      <c r="J54" s="168" t="n">
        <v>13750844110</v>
      </c>
    </row>
    <row r="55" customFormat="false" ht="24" hidden="false" customHeight="true" outlineLevel="0" collapsed="false">
      <c r="A55" s="64" t="n">
        <v>52</v>
      </c>
      <c r="B55" s="59" t="s">
        <v>7875</v>
      </c>
      <c r="C55" s="63" t="s">
        <v>7876</v>
      </c>
      <c r="D55" s="59" t="s">
        <v>40</v>
      </c>
      <c r="E55" s="168" t="s">
        <v>7877</v>
      </c>
      <c r="F55" s="143" t="s">
        <v>7878</v>
      </c>
      <c r="G55" s="180" t="n">
        <v>3500</v>
      </c>
      <c r="H55" s="180" t="n">
        <f aca="false">G55*1</f>
        <v>3500</v>
      </c>
      <c r="I55" s="181" t="s">
        <v>7879</v>
      </c>
      <c r="J55" s="168" t="n">
        <v>13588387351</v>
      </c>
    </row>
    <row r="56" customFormat="false" ht="24" hidden="false" customHeight="true" outlineLevel="0" collapsed="false">
      <c r="A56" s="64" t="n">
        <v>53</v>
      </c>
      <c r="B56" s="59" t="s">
        <v>7880</v>
      </c>
      <c r="C56" s="63" t="s">
        <v>7881</v>
      </c>
      <c r="D56" s="59" t="s">
        <v>40</v>
      </c>
      <c r="E56" s="168" t="s">
        <v>7882</v>
      </c>
      <c r="F56" s="143" t="s">
        <v>7883</v>
      </c>
      <c r="G56" s="180" t="n">
        <v>3000</v>
      </c>
      <c r="H56" s="180" t="n">
        <f aca="false">G56*1</f>
        <v>3000</v>
      </c>
      <c r="I56" s="181" t="s">
        <v>7884</v>
      </c>
      <c r="J56" s="168" t="n">
        <v>15167178820</v>
      </c>
    </row>
    <row r="57" customFormat="false" ht="24" hidden="false" customHeight="true" outlineLevel="0" collapsed="false">
      <c r="A57" s="64" t="n">
        <v>54</v>
      </c>
      <c r="B57" s="59" t="s">
        <v>7885</v>
      </c>
      <c r="C57" s="63" t="s">
        <v>7886</v>
      </c>
      <c r="D57" s="59" t="s">
        <v>40</v>
      </c>
      <c r="E57" s="168" t="s">
        <v>7887</v>
      </c>
      <c r="F57" s="143" t="s">
        <v>7888</v>
      </c>
      <c r="G57" s="180" t="n">
        <v>2000</v>
      </c>
      <c r="H57" s="180" t="n">
        <f aca="false">G57*1</f>
        <v>2000</v>
      </c>
      <c r="I57" s="181" t="s">
        <v>7889</v>
      </c>
      <c r="J57" s="168" t="n">
        <v>13588373480</v>
      </c>
    </row>
    <row r="58" customFormat="false" ht="24" hidden="false" customHeight="true" outlineLevel="0" collapsed="false">
      <c r="A58" s="64" t="n">
        <v>55</v>
      </c>
      <c r="B58" s="59" t="s">
        <v>7890</v>
      </c>
      <c r="C58" s="63" t="s">
        <v>7891</v>
      </c>
      <c r="D58" s="59" t="s">
        <v>40</v>
      </c>
      <c r="E58" s="168" t="s">
        <v>7892</v>
      </c>
      <c r="F58" s="143" t="s">
        <v>7893</v>
      </c>
      <c r="G58" s="134" t="n">
        <v>2500</v>
      </c>
      <c r="H58" s="180" t="n">
        <f aca="false">G58*1</f>
        <v>2500</v>
      </c>
      <c r="I58" s="181" t="s">
        <v>7894</v>
      </c>
      <c r="J58" s="168" t="n">
        <v>15067135381</v>
      </c>
    </row>
    <row r="59" customFormat="false" ht="24" hidden="false" customHeight="true" outlineLevel="0" collapsed="false">
      <c r="A59" s="64" t="n">
        <v>56</v>
      </c>
      <c r="B59" s="59" t="s">
        <v>7895</v>
      </c>
      <c r="C59" s="63" t="s">
        <v>7896</v>
      </c>
      <c r="D59" s="59" t="s">
        <v>7632</v>
      </c>
      <c r="E59" s="168" t="s">
        <v>7897</v>
      </c>
      <c r="F59" s="143" t="s">
        <v>7898</v>
      </c>
      <c r="G59" s="180" t="n">
        <v>5000</v>
      </c>
      <c r="H59" s="180" t="n">
        <f aca="false">G59*1</f>
        <v>5000</v>
      </c>
      <c r="I59" s="181" t="s">
        <v>7899</v>
      </c>
      <c r="J59" s="168" t="n">
        <v>13567110277</v>
      </c>
    </row>
    <row r="60" customFormat="false" ht="24" hidden="false" customHeight="true" outlineLevel="0" collapsed="false">
      <c r="A60" s="64" t="n">
        <v>57</v>
      </c>
      <c r="B60" s="59" t="s">
        <v>7900</v>
      </c>
      <c r="C60" s="63" t="s">
        <v>7901</v>
      </c>
      <c r="D60" s="59" t="s">
        <v>40</v>
      </c>
      <c r="E60" s="168" t="s">
        <v>7902</v>
      </c>
      <c r="F60" s="143" t="s">
        <v>7903</v>
      </c>
      <c r="G60" s="180" t="n">
        <v>3000</v>
      </c>
      <c r="H60" s="180" t="n">
        <f aca="false">G60*1</f>
        <v>3000</v>
      </c>
      <c r="I60" s="181" t="s">
        <v>7904</v>
      </c>
      <c r="J60" s="168" t="n">
        <v>15224071885</v>
      </c>
    </row>
    <row r="61" customFormat="false" ht="24" hidden="false" customHeight="true" outlineLevel="0" collapsed="false">
      <c r="A61" s="64" t="n">
        <v>58</v>
      </c>
      <c r="B61" s="59" t="s">
        <v>7905</v>
      </c>
      <c r="C61" s="63" t="s">
        <v>7906</v>
      </c>
      <c r="D61" s="59" t="s">
        <v>40</v>
      </c>
      <c r="E61" s="168" t="s">
        <v>7907</v>
      </c>
      <c r="F61" s="143" t="s">
        <v>7908</v>
      </c>
      <c r="G61" s="180" t="n">
        <v>5000</v>
      </c>
      <c r="H61" s="180" t="n">
        <f aca="false">G61*1</f>
        <v>5000</v>
      </c>
      <c r="I61" s="181" t="s">
        <v>7909</v>
      </c>
      <c r="J61" s="168" t="n">
        <v>13175080565</v>
      </c>
    </row>
    <row r="62" customFormat="false" ht="24" hidden="false" customHeight="true" outlineLevel="0" collapsed="false">
      <c r="A62" s="64" t="n">
        <v>59</v>
      </c>
      <c r="B62" s="59" t="s">
        <v>7910</v>
      </c>
      <c r="C62" s="63" t="s">
        <v>7911</v>
      </c>
      <c r="D62" s="59" t="s">
        <v>40</v>
      </c>
      <c r="E62" s="168" t="s">
        <v>7912</v>
      </c>
      <c r="F62" s="143" t="s">
        <v>7913</v>
      </c>
      <c r="G62" s="134" t="n">
        <v>5000</v>
      </c>
      <c r="H62" s="180" t="n">
        <f aca="false">G62*1</f>
        <v>5000</v>
      </c>
      <c r="I62" s="181" t="s">
        <v>7914</v>
      </c>
      <c r="J62" s="168" t="n">
        <v>15906664886</v>
      </c>
    </row>
    <row r="63" customFormat="false" ht="24" hidden="false" customHeight="true" outlineLevel="0" collapsed="false">
      <c r="A63" s="64" t="n">
        <v>60</v>
      </c>
      <c r="B63" s="59" t="s">
        <v>7915</v>
      </c>
      <c r="C63" s="63" t="s">
        <v>7916</v>
      </c>
      <c r="D63" s="59" t="s">
        <v>40</v>
      </c>
      <c r="E63" s="168" t="s">
        <v>7917</v>
      </c>
      <c r="F63" s="143" t="s">
        <v>7918</v>
      </c>
      <c r="G63" s="180" t="n">
        <v>3000</v>
      </c>
      <c r="H63" s="180" t="n">
        <f aca="false">G63*1</f>
        <v>3000</v>
      </c>
      <c r="I63" s="181" t="s">
        <v>7919</v>
      </c>
      <c r="J63" s="168" t="n">
        <v>13777562839</v>
      </c>
    </row>
    <row r="64" customFormat="false" ht="24" hidden="false" customHeight="true" outlineLevel="0" collapsed="false">
      <c r="A64" s="64" t="n">
        <v>61</v>
      </c>
      <c r="B64" s="59" t="s">
        <v>7920</v>
      </c>
      <c r="C64" s="63" t="s">
        <v>7921</v>
      </c>
      <c r="D64" s="59" t="s">
        <v>7632</v>
      </c>
      <c r="E64" s="168" t="s">
        <v>7922</v>
      </c>
      <c r="F64" s="143" t="s">
        <v>7923</v>
      </c>
      <c r="G64" s="180" t="n">
        <v>2500</v>
      </c>
      <c r="H64" s="180" t="n">
        <f aca="false">G64*1</f>
        <v>2500</v>
      </c>
      <c r="I64" s="181" t="s">
        <v>7924</v>
      </c>
      <c r="J64" s="168" t="n">
        <v>15906687861</v>
      </c>
    </row>
    <row r="65" customFormat="false" ht="25.5" hidden="false" customHeight="true" outlineLevel="0" collapsed="false">
      <c r="A65" s="64" t="n">
        <v>62</v>
      </c>
      <c r="B65" s="59" t="s">
        <v>7925</v>
      </c>
      <c r="C65" s="63" t="s">
        <v>7926</v>
      </c>
      <c r="D65" s="59" t="s">
        <v>40</v>
      </c>
      <c r="E65" s="168" t="s">
        <v>7927</v>
      </c>
      <c r="F65" s="143" t="s">
        <v>7928</v>
      </c>
      <c r="G65" s="180" t="n">
        <v>2000</v>
      </c>
      <c r="H65" s="180" t="n">
        <f aca="false">G65*1</f>
        <v>2000</v>
      </c>
      <c r="I65" s="181" t="s">
        <v>7929</v>
      </c>
      <c r="J65" s="168" t="n">
        <v>15990064119</v>
      </c>
    </row>
    <row r="66" customFormat="false" ht="24" hidden="false" customHeight="true" outlineLevel="0" collapsed="false">
      <c r="A66" s="64" t="n">
        <v>63</v>
      </c>
      <c r="B66" s="59" t="s">
        <v>7930</v>
      </c>
      <c r="C66" s="63" t="s">
        <v>7931</v>
      </c>
      <c r="D66" s="59" t="s">
        <v>7632</v>
      </c>
      <c r="E66" s="168" t="s">
        <v>7932</v>
      </c>
      <c r="F66" s="143" t="s">
        <v>7933</v>
      </c>
      <c r="G66" s="180" t="n">
        <v>2500</v>
      </c>
      <c r="H66" s="180" t="n">
        <f aca="false">G66*1</f>
        <v>2500</v>
      </c>
      <c r="I66" s="181" t="s">
        <v>7934</v>
      </c>
      <c r="J66" s="168" t="n">
        <v>13456931030</v>
      </c>
    </row>
    <row r="67" customFormat="false" ht="24" hidden="false" customHeight="true" outlineLevel="0" collapsed="false">
      <c r="A67" s="64" t="n">
        <v>64</v>
      </c>
      <c r="B67" s="59" t="s">
        <v>7935</v>
      </c>
      <c r="C67" s="63" t="s">
        <v>7936</v>
      </c>
      <c r="D67" s="59" t="s">
        <v>40</v>
      </c>
      <c r="E67" s="168" t="s">
        <v>7937</v>
      </c>
      <c r="F67" s="143" t="s">
        <v>7938</v>
      </c>
      <c r="G67" s="180" t="n">
        <v>4000</v>
      </c>
      <c r="H67" s="180" t="n">
        <f aca="false">G67*1</f>
        <v>4000</v>
      </c>
      <c r="I67" s="182" t="s">
        <v>7939</v>
      </c>
      <c r="J67" s="168" t="n">
        <v>13806518623</v>
      </c>
    </row>
    <row r="68" customFormat="false" ht="24" hidden="false" customHeight="true" outlineLevel="0" collapsed="false">
      <c r="A68" s="64" t="n">
        <v>65</v>
      </c>
      <c r="B68" s="59" t="s">
        <v>7940</v>
      </c>
      <c r="C68" s="63" t="s">
        <v>7941</v>
      </c>
      <c r="D68" s="59" t="s">
        <v>7632</v>
      </c>
      <c r="E68" s="168" t="s">
        <v>7942</v>
      </c>
      <c r="F68" s="143" t="s">
        <v>7943</v>
      </c>
      <c r="G68" s="180" t="n">
        <v>2500</v>
      </c>
      <c r="H68" s="180" t="n">
        <f aca="false">G68*1</f>
        <v>2500</v>
      </c>
      <c r="I68" s="181" t="s">
        <v>7944</v>
      </c>
      <c r="J68" s="168" t="s">
        <v>7945</v>
      </c>
    </row>
    <row r="69" customFormat="false" ht="24" hidden="false" customHeight="true" outlineLevel="0" collapsed="false">
      <c r="A69" s="64" t="n">
        <v>66</v>
      </c>
      <c r="B69" s="59" t="s">
        <v>7946</v>
      </c>
      <c r="C69" s="63" t="s">
        <v>7947</v>
      </c>
      <c r="D69" s="59" t="s">
        <v>40</v>
      </c>
      <c r="E69" s="168" t="s">
        <v>7948</v>
      </c>
      <c r="F69" s="143" t="s">
        <v>7949</v>
      </c>
      <c r="G69" s="180" t="n">
        <v>5000</v>
      </c>
      <c r="H69" s="180" t="n">
        <f aca="false">G69*1</f>
        <v>5000</v>
      </c>
      <c r="I69" s="181" t="s">
        <v>7950</v>
      </c>
      <c r="J69" s="168" t="n">
        <v>63263760</v>
      </c>
    </row>
    <row r="70" customFormat="false" ht="25.5" hidden="false" customHeight="true" outlineLevel="0" collapsed="false">
      <c r="A70" s="64" t="n">
        <v>67</v>
      </c>
      <c r="B70" s="59" t="s">
        <v>7951</v>
      </c>
      <c r="C70" s="63" t="s">
        <v>7952</v>
      </c>
      <c r="D70" s="59" t="s">
        <v>7632</v>
      </c>
      <c r="E70" s="168" t="s">
        <v>7953</v>
      </c>
      <c r="F70" s="143" t="s">
        <v>7954</v>
      </c>
      <c r="G70" s="180" t="n">
        <v>1000</v>
      </c>
      <c r="H70" s="180" t="n">
        <f aca="false">G70*1</f>
        <v>1000</v>
      </c>
      <c r="I70" s="181" t="s">
        <v>7955</v>
      </c>
      <c r="J70" s="168" t="n">
        <v>15857105812</v>
      </c>
    </row>
    <row r="71" customFormat="false" ht="25.5" hidden="false" customHeight="true" outlineLevel="0" collapsed="false">
      <c r="A71" s="64" t="n">
        <v>68</v>
      </c>
      <c r="B71" s="59" t="s">
        <v>7956</v>
      </c>
      <c r="C71" s="63" t="s">
        <v>7957</v>
      </c>
      <c r="D71" s="59" t="s">
        <v>40</v>
      </c>
      <c r="E71" s="168" t="s">
        <v>7958</v>
      </c>
      <c r="F71" s="143" t="s">
        <v>7959</v>
      </c>
      <c r="G71" s="180" t="n">
        <v>2000</v>
      </c>
      <c r="H71" s="180" t="n">
        <f aca="false">G71*1</f>
        <v>2000</v>
      </c>
      <c r="I71" s="181" t="s">
        <v>7960</v>
      </c>
      <c r="J71" s="168" t="n">
        <v>18324458708</v>
      </c>
    </row>
    <row r="72" customFormat="false" ht="25.5" hidden="false" customHeight="true" outlineLevel="0" collapsed="false">
      <c r="A72" s="64" t="n">
        <v>69</v>
      </c>
      <c r="B72" s="59" t="s">
        <v>7961</v>
      </c>
      <c r="C72" s="63" t="s">
        <v>7962</v>
      </c>
      <c r="D72" s="59" t="s">
        <v>40</v>
      </c>
      <c r="E72" s="168" t="s">
        <v>7963</v>
      </c>
      <c r="F72" s="143" t="s">
        <v>7964</v>
      </c>
      <c r="G72" s="180" t="n">
        <v>1000</v>
      </c>
      <c r="H72" s="180" t="n">
        <f aca="false">G72*1</f>
        <v>1000</v>
      </c>
      <c r="I72" s="181" t="s">
        <v>7965</v>
      </c>
      <c r="J72" s="168" t="n">
        <v>15558078166</v>
      </c>
    </row>
    <row r="73" customFormat="false" ht="25.5" hidden="false" customHeight="true" outlineLevel="0" collapsed="false">
      <c r="A73" s="64" t="n">
        <v>70</v>
      </c>
      <c r="B73" s="59" t="s">
        <v>7966</v>
      </c>
      <c r="C73" s="63" t="s">
        <v>7967</v>
      </c>
      <c r="D73" s="59" t="s">
        <v>7632</v>
      </c>
      <c r="E73" s="168" t="s">
        <v>7968</v>
      </c>
      <c r="F73" s="143" t="s">
        <v>7969</v>
      </c>
      <c r="G73" s="180" t="n">
        <v>2500</v>
      </c>
      <c r="H73" s="180" t="n">
        <f aca="false">G73*1</f>
        <v>2500</v>
      </c>
      <c r="I73" s="181" t="s">
        <v>7970</v>
      </c>
      <c r="J73" s="168" t="n">
        <v>13868173733</v>
      </c>
    </row>
    <row r="74" customFormat="false" ht="25.5" hidden="false" customHeight="true" outlineLevel="0" collapsed="false">
      <c r="A74" s="64" t="n">
        <v>71</v>
      </c>
      <c r="B74" s="59" t="s">
        <v>7971</v>
      </c>
      <c r="C74" s="63" t="s">
        <v>7972</v>
      </c>
      <c r="D74" s="59" t="s">
        <v>7632</v>
      </c>
      <c r="E74" s="168" t="s">
        <v>7973</v>
      </c>
      <c r="F74" s="143" t="s">
        <v>7974</v>
      </c>
      <c r="G74" s="180" t="n">
        <v>4000</v>
      </c>
      <c r="H74" s="180" t="n">
        <f aca="false">G74*1</f>
        <v>4000</v>
      </c>
      <c r="I74" s="181" t="s">
        <v>7975</v>
      </c>
      <c r="J74" s="168" t="n">
        <v>13868155481</v>
      </c>
    </row>
    <row r="75" customFormat="false" ht="24" hidden="false" customHeight="true" outlineLevel="0" collapsed="false">
      <c r="A75" s="64" t="n">
        <v>72</v>
      </c>
      <c r="B75" s="59" t="s">
        <v>7976</v>
      </c>
      <c r="C75" s="63" t="s">
        <v>7977</v>
      </c>
      <c r="D75" s="59" t="s">
        <v>7632</v>
      </c>
      <c r="E75" s="168" t="s">
        <v>7978</v>
      </c>
      <c r="F75" s="143" t="s">
        <v>7979</v>
      </c>
      <c r="G75" s="180" t="n">
        <v>3000</v>
      </c>
      <c r="H75" s="180" t="n">
        <f aca="false">G75*1</f>
        <v>3000</v>
      </c>
      <c r="I75" s="181" t="s">
        <v>7980</v>
      </c>
      <c r="J75" s="168" t="s">
        <v>7981</v>
      </c>
    </row>
    <row r="76" customFormat="false" ht="24" hidden="false" customHeight="true" outlineLevel="0" collapsed="false">
      <c r="A76" s="64" t="n">
        <v>73</v>
      </c>
      <c r="B76" s="59" t="s">
        <v>7982</v>
      </c>
      <c r="C76" s="63" t="s">
        <v>7983</v>
      </c>
      <c r="D76" s="59" t="s">
        <v>40</v>
      </c>
      <c r="E76" s="168" t="s">
        <v>7984</v>
      </c>
      <c r="F76" s="143" t="s">
        <v>7985</v>
      </c>
      <c r="G76" s="180" t="n">
        <v>2000</v>
      </c>
      <c r="H76" s="180" t="n">
        <f aca="false">G76*1</f>
        <v>2000</v>
      </c>
      <c r="I76" s="181" t="s">
        <v>7986</v>
      </c>
      <c r="J76" s="168" t="n">
        <v>13858157674</v>
      </c>
    </row>
    <row r="77" customFormat="false" ht="24" hidden="false" customHeight="true" outlineLevel="0" collapsed="false">
      <c r="A77" s="64" t="n">
        <v>74</v>
      </c>
      <c r="B77" s="59" t="s">
        <v>7987</v>
      </c>
      <c r="C77" s="63" t="s">
        <v>7988</v>
      </c>
      <c r="D77" s="59" t="s">
        <v>7632</v>
      </c>
      <c r="E77" s="168" t="s">
        <v>7989</v>
      </c>
      <c r="F77" s="143" t="s">
        <v>7990</v>
      </c>
      <c r="G77" s="180" t="n">
        <v>5000</v>
      </c>
      <c r="H77" s="180" t="n">
        <f aca="false">G77*1</f>
        <v>5000</v>
      </c>
      <c r="I77" s="181" t="s">
        <v>7991</v>
      </c>
      <c r="J77" s="168" t="n">
        <v>15868880033</v>
      </c>
    </row>
    <row r="78" customFormat="false" ht="24" hidden="false" customHeight="true" outlineLevel="0" collapsed="false">
      <c r="A78" s="64" t="n">
        <v>75</v>
      </c>
      <c r="B78" s="59" t="s">
        <v>7992</v>
      </c>
      <c r="C78" s="63" t="s">
        <v>7993</v>
      </c>
      <c r="D78" s="59" t="s">
        <v>40</v>
      </c>
      <c r="E78" s="168" t="s">
        <v>7994</v>
      </c>
      <c r="F78" s="143" t="s">
        <v>7995</v>
      </c>
      <c r="G78" s="180" t="n">
        <v>5000</v>
      </c>
      <c r="H78" s="180" t="n">
        <f aca="false">G78*1</f>
        <v>5000</v>
      </c>
      <c r="I78" s="181" t="s">
        <v>7996</v>
      </c>
      <c r="J78" s="168" t="n">
        <v>13735881413</v>
      </c>
    </row>
    <row r="79" customFormat="false" ht="24" hidden="false" customHeight="true" outlineLevel="0" collapsed="false">
      <c r="A79" s="64" t="n">
        <v>76</v>
      </c>
      <c r="B79" s="59" t="s">
        <v>7997</v>
      </c>
      <c r="C79" s="63" t="s">
        <v>7998</v>
      </c>
      <c r="D79" s="59" t="s">
        <v>7632</v>
      </c>
      <c r="E79" s="168" t="s">
        <v>7999</v>
      </c>
      <c r="F79" s="143" t="s">
        <v>8000</v>
      </c>
      <c r="G79" s="180" t="n">
        <v>2500</v>
      </c>
      <c r="H79" s="180" t="n">
        <f aca="false">G79*1</f>
        <v>2500</v>
      </c>
      <c r="I79" s="181" t="s">
        <v>8001</v>
      </c>
      <c r="J79" s="168" t="n">
        <v>13805767124</v>
      </c>
    </row>
    <row r="80" customFormat="false" ht="24" hidden="false" customHeight="true" outlineLevel="0" collapsed="false">
      <c r="A80" s="64" t="n">
        <v>77</v>
      </c>
      <c r="B80" s="59" t="s">
        <v>8002</v>
      </c>
      <c r="C80" s="63" t="s">
        <v>8003</v>
      </c>
      <c r="D80" s="59" t="s">
        <v>40</v>
      </c>
      <c r="E80" s="168" t="s">
        <v>8004</v>
      </c>
      <c r="F80" s="143" t="s">
        <v>8005</v>
      </c>
      <c r="G80" s="180" t="n">
        <v>5000</v>
      </c>
      <c r="H80" s="180" t="n">
        <f aca="false">G80*1</f>
        <v>5000</v>
      </c>
      <c r="I80" s="181" t="s">
        <v>8006</v>
      </c>
      <c r="J80" s="168" t="n">
        <v>13456742571</v>
      </c>
    </row>
    <row r="81" customFormat="false" ht="24" hidden="false" customHeight="true" outlineLevel="0" collapsed="false">
      <c r="A81" s="64" t="n">
        <v>78</v>
      </c>
      <c r="B81" s="59" t="s">
        <v>8007</v>
      </c>
      <c r="C81" s="63" t="s">
        <v>8008</v>
      </c>
      <c r="D81" s="59" t="s">
        <v>40</v>
      </c>
      <c r="E81" s="168" t="s">
        <v>8009</v>
      </c>
      <c r="F81" s="143" t="s">
        <v>8010</v>
      </c>
      <c r="G81" s="180" t="n">
        <v>1500</v>
      </c>
      <c r="H81" s="180" t="n">
        <f aca="false">G81*1</f>
        <v>1500</v>
      </c>
      <c r="I81" s="181" t="s">
        <v>8011</v>
      </c>
      <c r="J81" s="168" t="n">
        <v>13516714230</v>
      </c>
    </row>
    <row r="82" customFormat="false" ht="24" hidden="false" customHeight="true" outlineLevel="0" collapsed="false">
      <c r="A82" s="64" t="n">
        <v>79</v>
      </c>
      <c r="B82" s="59" t="s">
        <v>8012</v>
      </c>
      <c r="C82" s="63" t="s">
        <v>8013</v>
      </c>
      <c r="D82" s="59" t="s">
        <v>7632</v>
      </c>
      <c r="E82" s="168" t="s">
        <v>8014</v>
      </c>
      <c r="F82" s="143" t="s">
        <v>8015</v>
      </c>
      <c r="G82" s="180" t="n">
        <v>2000</v>
      </c>
      <c r="H82" s="180" t="n">
        <f aca="false">G82*1</f>
        <v>2000</v>
      </c>
      <c r="I82" s="182" t="s">
        <v>8016</v>
      </c>
      <c r="J82" s="168" t="n">
        <v>15067176857</v>
      </c>
    </row>
    <row r="83" customFormat="false" ht="24" hidden="false" customHeight="true" outlineLevel="0" collapsed="false">
      <c r="A83" s="64" t="n">
        <v>80</v>
      </c>
      <c r="B83" s="59" t="s">
        <v>8017</v>
      </c>
      <c r="C83" s="63" t="s">
        <v>8018</v>
      </c>
      <c r="D83" s="59" t="s">
        <v>7632</v>
      </c>
      <c r="E83" s="168" t="s">
        <v>8019</v>
      </c>
      <c r="F83" s="143" t="s">
        <v>8020</v>
      </c>
      <c r="G83" s="180" t="n">
        <v>4000</v>
      </c>
      <c r="H83" s="180" t="n">
        <f aca="false">G83*1</f>
        <v>4000</v>
      </c>
      <c r="I83" s="181" t="s">
        <v>8021</v>
      </c>
      <c r="J83" s="168" t="n">
        <v>13968173089</v>
      </c>
    </row>
    <row r="84" customFormat="false" ht="24" hidden="false" customHeight="true" outlineLevel="0" collapsed="false">
      <c r="A84" s="64" t="n">
        <v>81</v>
      </c>
      <c r="B84" s="59" t="s">
        <v>8022</v>
      </c>
      <c r="C84" s="63" t="s">
        <v>8023</v>
      </c>
      <c r="D84" s="59" t="s">
        <v>40</v>
      </c>
      <c r="E84" s="168" t="s">
        <v>8024</v>
      </c>
      <c r="F84" s="143" t="s">
        <v>8025</v>
      </c>
      <c r="G84" s="180" t="n">
        <v>3500</v>
      </c>
      <c r="H84" s="180" t="n">
        <f aca="false">G84*1</f>
        <v>3500</v>
      </c>
      <c r="I84" s="181" t="s">
        <v>8026</v>
      </c>
      <c r="J84" s="168" t="n">
        <v>13003614122</v>
      </c>
    </row>
    <row r="85" customFormat="false" ht="24" hidden="false" customHeight="true" outlineLevel="0" collapsed="false">
      <c r="A85" s="64" t="n">
        <v>82</v>
      </c>
      <c r="B85" s="59" t="s">
        <v>8027</v>
      </c>
      <c r="C85" s="63" t="s">
        <v>8028</v>
      </c>
      <c r="D85" s="59" t="s">
        <v>40</v>
      </c>
      <c r="E85" s="168" t="s">
        <v>8029</v>
      </c>
      <c r="F85" s="143" t="s">
        <v>8030</v>
      </c>
      <c r="G85" s="180" t="n">
        <v>3500</v>
      </c>
      <c r="H85" s="180" t="n">
        <f aca="false">G85*1</f>
        <v>3500</v>
      </c>
      <c r="I85" s="181" t="s">
        <v>8031</v>
      </c>
      <c r="J85" s="168" t="n">
        <v>13735573507</v>
      </c>
    </row>
    <row r="86" customFormat="false" ht="24" hidden="false" customHeight="true" outlineLevel="0" collapsed="false">
      <c r="A86" s="64" t="n">
        <v>83</v>
      </c>
      <c r="B86" s="59" t="s">
        <v>8032</v>
      </c>
      <c r="C86" s="63" t="s">
        <v>8033</v>
      </c>
      <c r="D86" s="59" t="s">
        <v>40</v>
      </c>
      <c r="E86" s="168" t="s">
        <v>8034</v>
      </c>
      <c r="F86" s="143" t="s">
        <v>8035</v>
      </c>
      <c r="G86" s="180" t="n">
        <v>5000</v>
      </c>
      <c r="H86" s="180" t="n">
        <f aca="false">G86*1</f>
        <v>5000</v>
      </c>
      <c r="I86" s="181" t="s">
        <v>8036</v>
      </c>
      <c r="J86" s="168" t="n">
        <v>13777359296</v>
      </c>
    </row>
    <row r="87" customFormat="false" ht="24" hidden="false" customHeight="true" outlineLevel="0" collapsed="false">
      <c r="A87" s="64" t="n">
        <v>84</v>
      </c>
      <c r="B87" s="59" t="s">
        <v>8037</v>
      </c>
      <c r="C87" s="63" t="s">
        <v>8038</v>
      </c>
      <c r="D87" s="59" t="s">
        <v>40</v>
      </c>
      <c r="E87" s="168" t="s">
        <v>8039</v>
      </c>
      <c r="F87" s="143" t="s">
        <v>8040</v>
      </c>
      <c r="G87" s="180" t="n">
        <v>3000</v>
      </c>
      <c r="H87" s="180" t="n">
        <f aca="false">G87*1</f>
        <v>3000</v>
      </c>
      <c r="I87" s="181" t="s">
        <v>8041</v>
      </c>
      <c r="J87" s="168" t="n">
        <v>13858154242</v>
      </c>
    </row>
    <row r="88" customFormat="false" ht="24" hidden="false" customHeight="true" outlineLevel="0" collapsed="false">
      <c r="A88" s="64" t="n">
        <v>85</v>
      </c>
      <c r="B88" s="59" t="s">
        <v>8042</v>
      </c>
      <c r="C88" s="63" t="s">
        <v>8043</v>
      </c>
      <c r="D88" s="59" t="s">
        <v>7632</v>
      </c>
      <c r="E88" s="168" t="s">
        <v>8044</v>
      </c>
      <c r="F88" s="143" t="s">
        <v>8045</v>
      </c>
      <c r="G88" s="180" t="n">
        <v>4000</v>
      </c>
      <c r="H88" s="180" t="n">
        <f aca="false">G88*1</f>
        <v>4000</v>
      </c>
      <c r="I88" s="181" t="s">
        <v>8046</v>
      </c>
      <c r="J88" s="168" t="n">
        <v>13738153144</v>
      </c>
    </row>
    <row r="89" customFormat="false" ht="24" hidden="false" customHeight="true" outlineLevel="0" collapsed="false">
      <c r="A89" s="64" t="n">
        <v>86</v>
      </c>
      <c r="B89" s="59" t="s">
        <v>8047</v>
      </c>
      <c r="C89" s="63" t="s">
        <v>8048</v>
      </c>
      <c r="D89" s="59" t="s">
        <v>7632</v>
      </c>
      <c r="E89" s="168" t="s">
        <v>8049</v>
      </c>
      <c r="F89" s="143" t="s">
        <v>8050</v>
      </c>
      <c r="G89" s="180" t="n">
        <v>3500</v>
      </c>
      <c r="H89" s="180" t="n">
        <f aca="false">G89*1</f>
        <v>3500</v>
      </c>
      <c r="I89" s="181" t="s">
        <v>8051</v>
      </c>
      <c r="J89" s="168" t="n">
        <v>13588375755</v>
      </c>
    </row>
    <row r="90" customFormat="false" ht="24" hidden="false" customHeight="true" outlineLevel="0" collapsed="false">
      <c r="A90" s="64" t="n">
        <v>87</v>
      </c>
      <c r="B90" s="59" t="s">
        <v>8052</v>
      </c>
      <c r="C90" s="63" t="s">
        <v>8053</v>
      </c>
      <c r="D90" s="59" t="s">
        <v>40</v>
      </c>
      <c r="E90" s="168" t="s">
        <v>8054</v>
      </c>
      <c r="F90" s="143" t="s">
        <v>8055</v>
      </c>
      <c r="G90" s="180" t="n">
        <v>2500</v>
      </c>
      <c r="H90" s="180" t="n">
        <f aca="false">G90*1</f>
        <v>2500</v>
      </c>
      <c r="I90" s="181" t="s">
        <v>8056</v>
      </c>
      <c r="J90" s="168" t="s">
        <v>8057</v>
      </c>
    </row>
    <row r="91" customFormat="false" ht="24" hidden="false" customHeight="true" outlineLevel="0" collapsed="false">
      <c r="A91" s="64" t="n">
        <v>88</v>
      </c>
      <c r="B91" s="59" t="s">
        <v>8058</v>
      </c>
      <c r="C91" s="63" t="s">
        <v>8059</v>
      </c>
      <c r="D91" s="59" t="s">
        <v>40</v>
      </c>
      <c r="E91" s="168" t="s">
        <v>8060</v>
      </c>
      <c r="F91" s="143" t="s">
        <v>8061</v>
      </c>
      <c r="G91" s="180" t="n">
        <v>5000</v>
      </c>
      <c r="H91" s="180" t="n">
        <f aca="false">G91*1</f>
        <v>5000</v>
      </c>
      <c r="I91" s="182" t="s">
        <v>8062</v>
      </c>
      <c r="J91" s="168" t="n">
        <v>13567137274</v>
      </c>
    </row>
    <row r="92" customFormat="false" ht="24" hidden="false" customHeight="true" outlineLevel="0" collapsed="false">
      <c r="A92" s="64" t="n">
        <v>89</v>
      </c>
      <c r="B92" s="59" t="s">
        <v>8063</v>
      </c>
      <c r="C92" s="63" t="s">
        <v>8064</v>
      </c>
      <c r="D92" s="59" t="s">
        <v>7632</v>
      </c>
      <c r="E92" s="168" t="s">
        <v>8065</v>
      </c>
      <c r="F92" s="143" t="s">
        <v>8066</v>
      </c>
      <c r="G92" s="180" t="n">
        <v>1000</v>
      </c>
      <c r="H92" s="180" t="n">
        <f aca="false">G92*1</f>
        <v>1000</v>
      </c>
      <c r="I92" s="181" t="s">
        <v>8067</v>
      </c>
      <c r="J92" s="168" t="n">
        <v>13968045004</v>
      </c>
    </row>
    <row r="93" customFormat="false" ht="24" hidden="false" customHeight="true" outlineLevel="0" collapsed="false">
      <c r="A93" s="64" t="n">
        <v>90</v>
      </c>
      <c r="B93" s="59" t="s">
        <v>8068</v>
      </c>
      <c r="C93" s="63" t="s">
        <v>8069</v>
      </c>
      <c r="D93" s="59" t="s">
        <v>7632</v>
      </c>
      <c r="E93" s="168" t="s">
        <v>8070</v>
      </c>
      <c r="F93" s="143" t="s">
        <v>8071</v>
      </c>
      <c r="G93" s="180" t="n">
        <v>5000</v>
      </c>
      <c r="H93" s="180" t="n">
        <f aca="false">G93*1</f>
        <v>5000</v>
      </c>
      <c r="I93" s="181" t="s">
        <v>8072</v>
      </c>
      <c r="J93" s="168" t="n">
        <v>13175069882</v>
      </c>
    </row>
    <row r="94" customFormat="false" ht="24" hidden="false" customHeight="true" outlineLevel="0" collapsed="false">
      <c r="A94" s="64" t="n">
        <v>91</v>
      </c>
      <c r="B94" s="59" t="s">
        <v>8073</v>
      </c>
      <c r="C94" s="63" t="s">
        <v>8074</v>
      </c>
      <c r="D94" s="59" t="s">
        <v>7632</v>
      </c>
      <c r="E94" s="168" t="s">
        <v>8075</v>
      </c>
      <c r="F94" s="143" t="s">
        <v>8076</v>
      </c>
      <c r="G94" s="180" t="n">
        <v>4000</v>
      </c>
      <c r="H94" s="180" t="n">
        <f aca="false">G94*1</f>
        <v>4000</v>
      </c>
      <c r="I94" s="181" t="s">
        <v>8077</v>
      </c>
      <c r="J94" s="168" t="n">
        <v>13705810834</v>
      </c>
    </row>
    <row r="95" customFormat="false" ht="24" hidden="false" customHeight="true" outlineLevel="0" collapsed="false">
      <c r="A95" s="64" t="n">
        <v>92</v>
      </c>
      <c r="B95" s="59" t="s">
        <v>669</v>
      </c>
      <c r="C95" s="63" t="s">
        <v>8078</v>
      </c>
      <c r="D95" s="59" t="s">
        <v>40</v>
      </c>
      <c r="E95" s="168" t="s">
        <v>8079</v>
      </c>
      <c r="F95" s="143" t="s">
        <v>8080</v>
      </c>
      <c r="G95" s="180" t="n">
        <v>2000</v>
      </c>
      <c r="H95" s="180" t="n">
        <f aca="false">G95*1</f>
        <v>2000</v>
      </c>
      <c r="I95" s="181" t="s">
        <v>8081</v>
      </c>
      <c r="J95" s="168" t="n">
        <v>13675854933</v>
      </c>
    </row>
    <row r="96" customFormat="false" ht="25.5" hidden="false" customHeight="true" outlineLevel="0" collapsed="false">
      <c r="A96" s="64" t="n">
        <v>93</v>
      </c>
      <c r="B96" s="59" t="s">
        <v>8082</v>
      </c>
      <c r="C96" s="63" t="s">
        <v>8083</v>
      </c>
      <c r="D96" s="59" t="s">
        <v>40</v>
      </c>
      <c r="E96" s="168" t="s">
        <v>8084</v>
      </c>
      <c r="F96" s="143" t="s">
        <v>8085</v>
      </c>
      <c r="G96" s="180" t="n">
        <v>2000</v>
      </c>
      <c r="H96" s="180" t="n">
        <f aca="false">G96*1</f>
        <v>2000</v>
      </c>
      <c r="I96" s="181" t="s">
        <v>8086</v>
      </c>
      <c r="J96" s="168" t="n">
        <v>13588384623</v>
      </c>
    </row>
    <row r="97" customFormat="false" ht="25.5" hidden="false" customHeight="true" outlineLevel="0" collapsed="false">
      <c r="A97" s="64" t="n">
        <v>94</v>
      </c>
      <c r="B97" s="59" t="s">
        <v>8087</v>
      </c>
      <c r="C97" s="63" t="s">
        <v>8088</v>
      </c>
      <c r="D97" s="59" t="s">
        <v>40</v>
      </c>
      <c r="E97" s="168" t="s">
        <v>8089</v>
      </c>
      <c r="F97" s="143" t="s">
        <v>8090</v>
      </c>
      <c r="G97" s="180" t="n">
        <v>2000</v>
      </c>
      <c r="H97" s="180" t="n">
        <f aca="false">G97*1</f>
        <v>2000</v>
      </c>
      <c r="I97" s="181" t="s">
        <v>8091</v>
      </c>
      <c r="J97" s="168" t="n">
        <v>63255731</v>
      </c>
    </row>
    <row r="98" customFormat="false" ht="25.5" hidden="false" customHeight="true" outlineLevel="0" collapsed="false">
      <c r="A98" s="64" t="n">
        <v>95</v>
      </c>
      <c r="B98" s="59" t="s">
        <v>8092</v>
      </c>
      <c r="C98" s="63" t="s">
        <v>8093</v>
      </c>
      <c r="D98" s="59" t="s">
        <v>7632</v>
      </c>
      <c r="E98" s="168" t="s">
        <v>8094</v>
      </c>
      <c r="F98" s="143" t="s">
        <v>8095</v>
      </c>
      <c r="G98" s="180" t="n">
        <v>2500</v>
      </c>
      <c r="H98" s="180" t="n">
        <f aca="false">G98*1</f>
        <v>2500</v>
      </c>
      <c r="I98" s="181" t="s">
        <v>8096</v>
      </c>
      <c r="J98" s="168" t="n">
        <v>15968855533</v>
      </c>
    </row>
    <row r="99" customFormat="false" ht="25.5" hidden="false" customHeight="true" outlineLevel="0" collapsed="false">
      <c r="A99" s="64" t="n">
        <v>96</v>
      </c>
      <c r="B99" s="59" t="s">
        <v>8097</v>
      </c>
      <c r="C99" s="63" t="s">
        <v>8098</v>
      </c>
      <c r="D99" s="59" t="s">
        <v>40</v>
      </c>
      <c r="E99" s="168" t="s">
        <v>8099</v>
      </c>
      <c r="F99" s="143" t="s">
        <v>8100</v>
      </c>
      <c r="G99" s="180" t="n">
        <v>2500</v>
      </c>
      <c r="H99" s="180" t="n">
        <f aca="false">G99*1</f>
        <v>2500</v>
      </c>
      <c r="I99" s="181" t="s">
        <v>8101</v>
      </c>
      <c r="J99" s="168" t="n">
        <v>18768486972</v>
      </c>
    </row>
    <row r="100" customFormat="false" ht="25.5" hidden="false" customHeight="true" outlineLevel="0" collapsed="false">
      <c r="A100" s="64" t="n">
        <v>97</v>
      </c>
      <c r="B100" s="59" t="s">
        <v>8102</v>
      </c>
      <c r="C100" s="63" t="s">
        <v>8103</v>
      </c>
      <c r="D100" s="59" t="s">
        <v>40</v>
      </c>
      <c r="E100" s="168" t="s">
        <v>8104</v>
      </c>
      <c r="F100" s="143" t="s">
        <v>8105</v>
      </c>
      <c r="G100" s="180" t="n">
        <v>2000</v>
      </c>
      <c r="H100" s="180" t="n">
        <f aca="false">G100*1</f>
        <v>2000</v>
      </c>
      <c r="I100" s="181" t="s">
        <v>8106</v>
      </c>
      <c r="J100" s="168" t="n">
        <v>13216122670</v>
      </c>
    </row>
    <row r="101" customFormat="false" ht="25.5" hidden="false" customHeight="true" outlineLevel="0" collapsed="false">
      <c r="A101" s="64" t="n">
        <v>98</v>
      </c>
      <c r="B101" s="59" t="s">
        <v>8107</v>
      </c>
      <c r="C101" s="63" t="s">
        <v>8108</v>
      </c>
      <c r="D101" s="59" t="s">
        <v>40</v>
      </c>
      <c r="E101" s="168" t="s">
        <v>8109</v>
      </c>
      <c r="F101" s="143" t="s">
        <v>8110</v>
      </c>
      <c r="G101" s="180" t="n">
        <v>2500</v>
      </c>
      <c r="H101" s="180" t="n">
        <f aca="false">G101*1</f>
        <v>2500</v>
      </c>
      <c r="I101" s="182" t="s">
        <v>8111</v>
      </c>
      <c r="J101" s="168" t="n">
        <v>13906812438</v>
      </c>
    </row>
    <row r="102" customFormat="false" ht="25.5" hidden="false" customHeight="true" outlineLevel="0" collapsed="false">
      <c r="A102" s="64" t="n">
        <v>99</v>
      </c>
      <c r="B102" s="59" t="s">
        <v>8112</v>
      </c>
      <c r="C102" s="63" t="s">
        <v>8113</v>
      </c>
      <c r="D102" s="59" t="s">
        <v>40</v>
      </c>
      <c r="E102" s="168" t="s">
        <v>8114</v>
      </c>
      <c r="F102" s="143" t="s">
        <v>8115</v>
      </c>
      <c r="G102" s="180" t="n">
        <v>3500</v>
      </c>
      <c r="H102" s="180" t="n">
        <f aca="false">G102*1</f>
        <v>3500</v>
      </c>
      <c r="I102" s="181" t="s">
        <v>8116</v>
      </c>
      <c r="J102" s="168" t="n">
        <v>15869027950</v>
      </c>
    </row>
    <row r="103" customFormat="false" ht="24" hidden="false" customHeight="true" outlineLevel="0" collapsed="false">
      <c r="A103" s="64" t="n">
        <v>100</v>
      </c>
      <c r="B103" s="59" t="s">
        <v>8117</v>
      </c>
      <c r="C103" s="63" t="s">
        <v>8118</v>
      </c>
      <c r="D103" s="59" t="s">
        <v>40</v>
      </c>
      <c r="E103" s="168" t="s">
        <v>8119</v>
      </c>
      <c r="F103" s="143" t="s">
        <v>8120</v>
      </c>
      <c r="G103" s="180" t="n">
        <v>4000</v>
      </c>
      <c r="H103" s="180" t="n">
        <f aca="false">G103*1</f>
        <v>4000</v>
      </c>
      <c r="I103" s="181" t="s">
        <v>8121</v>
      </c>
      <c r="J103" s="168" t="n">
        <v>15958188782</v>
      </c>
    </row>
    <row r="104" customFormat="false" ht="24" hidden="false" customHeight="true" outlineLevel="0" collapsed="false">
      <c r="A104" s="64" t="n">
        <v>101</v>
      </c>
      <c r="B104" s="59" t="s">
        <v>8122</v>
      </c>
      <c r="C104" s="63" t="s">
        <v>8123</v>
      </c>
      <c r="D104" s="59" t="s">
        <v>40</v>
      </c>
      <c r="E104" s="168" t="s">
        <v>8124</v>
      </c>
      <c r="F104" s="143" t="s">
        <v>8125</v>
      </c>
      <c r="G104" s="180" t="n">
        <v>5000</v>
      </c>
      <c r="H104" s="180" t="n">
        <f aca="false">G104*1</f>
        <v>5000</v>
      </c>
      <c r="I104" s="181" t="s">
        <v>8126</v>
      </c>
      <c r="J104" s="168" t="n">
        <v>15158163497</v>
      </c>
    </row>
    <row r="105" customFormat="false" ht="24" hidden="false" customHeight="true" outlineLevel="0" collapsed="false">
      <c r="A105" s="64" t="n">
        <v>102</v>
      </c>
      <c r="B105" s="59" t="s">
        <v>8127</v>
      </c>
      <c r="C105" s="63" t="s">
        <v>8128</v>
      </c>
      <c r="D105" s="59" t="s">
        <v>40</v>
      </c>
      <c r="E105" s="168" t="s">
        <v>8129</v>
      </c>
      <c r="F105" s="143" t="s">
        <v>8130</v>
      </c>
      <c r="G105" s="180" t="n">
        <v>5000</v>
      </c>
      <c r="H105" s="180" t="n">
        <f aca="false">G105*1</f>
        <v>5000</v>
      </c>
      <c r="I105" s="181" t="s">
        <v>8131</v>
      </c>
      <c r="J105" s="168" t="n">
        <v>13666620071</v>
      </c>
    </row>
    <row r="106" customFormat="false" ht="24" hidden="false" customHeight="true" outlineLevel="0" collapsed="false">
      <c r="A106" s="64" t="n">
        <v>103</v>
      </c>
      <c r="B106" s="59" t="s">
        <v>8132</v>
      </c>
      <c r="C106" s="63" t="s">
        <v>8133</v>
      </c>
      <c r="D106" s="59" t="s">
        <v>40</v>
      </c>
      <c r="E106" s="168" t="s">
        <v>8134</v>
      </c>
      <c r="F106" s="143" t="s">
        <v>8135</v>
      </c>
      <c r="G106" s="134" t="n">
        <v>5000</v>
      </c>
      <c r="H106" s="180" t="n">
        <f aca="false">G106*1</f>
        <v>5000</v>
      </c>
      <c r="I106" s="181" t="s">
        <v>8136</v>
      </c>
      <c r="J106" s="168" t="s">
        <v>8137</v>
      </c>
    </row>
    <row r="107" customFormat="false" ht="24" hidden="false" customHeight="true" outlineLevel="0" collapsed="false">
      <c r="A107" s="64" t="n">
        <v>104</v>
      </c>
      <c r="B107" s="59" t="s">
        <v>8138</v>
      </c>
      <c r="C107" s="63" t="s">
        <v>8139</v>
      </c>
      <c r="D107" s="59" t="s">
        <v>7632</v>
      </c>
      <c r="E107" s="168" t="s">
        <v>8140</v>
      </c>
      <c r="F107" s="143" t="s">
        <v>8141</v>
      </c>
      <c r="G107" s="180" t="n">
        <v>3500</v>
      </c>
      <c r="H107" s="180" t="n">
        <f aca="false">G107*1</f>
        <v>3500</v>
      </c>
      <c r="I107" s="181" t="s">
        <v>8142</v>
      </c>
      <c r="J107" s="168" t="n">
        <v>13738103043</v>
      </c>
    </row>
    <row r="108" customFormat="false" ht="24" hidden="false" customHeight="true" outlineLevel="0" collapsed="false">
      <c r="A108" s="64" t="n">
        <v>105</v>
      </c>
      <c r="B108" s="59" t="s">
        <v>8143</v>
      </c>
      <c r="C108" s="63" t="s">
        <v>8144</v>
      </c>
      <c r="D108" s="59" t="s">
        <v>7632</v>
      </c>
      <c r="E108" s="168" t="s">
        <v>8145</v>
      </c>
      <c r="F108" s="143" t="s">
        <v>8146</v>
      </c>
      <c r="G108" s="180" t="n">
        <v>4000</v>
      </c>
      <c r="H108" s="180" t="n">
        <f aca="false">G108*1</f>
        <v>4000</v>
      </c>
      <c r="I108" s="181" t="s">
        <v>8147</v>
      </c>
      <c r="J108" s="168" t="n">
        <v>15968159001</v>
      </c>
    </row>
    <row r="109" customFormat="false" ht="24" hidden="false" customHeight="true" outlineLevel="0" collapsed="false">
      <c r="A109" s="64" t="n">
        <v>106</v>
      </c>
      <c r="B109" s="59" t="s">
        <v>8148</v>
      </c>
      <c r="C109" s="63" t="s">
        <v>8149</v>
      </c>
      <c r="D109" s="59" t="s">
        <v>40</v>
      </c>
      <c r="E109" s="168" t="s">
        <v>8150</v>
      </c>
      <c r="F109" s="143" t="s">
        <v>8151</v>
      </c>
      <c r="G109" s="180" t="n">
        <v>5000</v>
      </c>
      <c r="H109" s="180" t="n">
        <f aca="false">G109*1</f>
        <v>5000</v>
      </c>
      <c r="I109" s="181" t="s">
        <v>8152</v>
      </c>
      <c r="J109" s="168" t="n">
        <v>13486157550</v>
      </c>
    </row>
    <row r="110" customFormat="false" ht="24" hidden="false" customHeight="true" outlineLevel="0" collapsed="false">
      <c r="A110" s="64" t="n">
        <v>107</v>
      </c>
      <c r="B110" s="59" t="s">
        <v>8153</v>
      </c>
      <c r="C110" s="63" t="s">
        <v>8154</v>
      </c>
      <c r="D110" s="59" t="s">
        <v>40</v>
      </c>
      <c r="E110" s="168" t="s">
        <v>8155</v>
      </c>
      <c r="F110" s="143" t="s">
        <v>8156</v>
      </c>
      <c r="G110" s="180" t="n">
        <v>5000</v>
      </c>
      <c r="H110" s="180" t="n">
        <f aca="false">G110*1</f>
        <v>5000</v>
      </c>
      <c r="I110" s="181" t="s">
        <v>8157</v>
      </c>
      <c r="J110" s="168" t="n">
        <v>15925662886</v>
      </c>
    </row>
    <row r="111" customFormat="false" ht="24" hidden="false" customHeight="true" outlineLevel="0" collapsed="false">
      <c r="A111" s="64" t="n">
        <v>108</v>
      </c>
      <c r="B111" s="59" t="s">
        <v>8158</v>
      </c>
      <c r="C111" s="63" t="s">
        <v>8159</v>
      </c>
      <c r="D111" s="59" t="s">
        <v>40</v>
      </c>
      <c r="E111" s="168" t="s">
        <v>8160</v>
      </c>
      <c r="F111" s="143" t="s">
        <v>8161</v>
      </c>
      <c r="G111" s="180" t="n">
        <v>5000</v>
      </c>
      <c r="H111" s="180" t="n">
        <f aca="false">G111*1</f>
        <v>5000</v>
      </c>
      <c r="I111" s="181" t="s">
        <v>8162</v>
      </c>
      <c r="J111" s="168" t="n">
        <v>15858254004</v>
      </c>
    </row>
    <row r="112" customFormat="false" ht="24" hidden="false" customHeight="true" outlineLevel="0" collapsed="false">
      <c r="A112" s="64" t="n">
        <v>109</v>
      </c>
      <c r="B112" s="59" t="s">
        <v>8163</v>
      </c>
      <c r="C112" s="63" t="s">
        <v>8164</v>
      </c>
      <c r="D112" s="59" t="s">
        <v>40</v>
      </c>
      <c r="E112" s="168" t="s">
        <v>8165</v>
      </c>
      <c r="F112" s="143" t="s">
        <v>8166</v>
      </c>
      <c r="G112" s="180" t="n">
        <v>3500</v>
      </c>
      <c r="H112" s="180" t="n">
        <f aca="false">G112*1</f>
        <v>3500</v>
      </c>
      <c r="I112" s="181" t="s">
        <v>8167</v>
      </c>
      <c r="J112" s="168" t="n">
        <v>15825516755</v>
      </c>
    </row>
    <row r="113" customFormat="false" ht="25.5" hidden="false" customHeight="true" outlineLevel="0" collapsed="false">
      <c r="A113" s="64" t="n">
        <v>110</v>
      </c>
      <c r="B113" s="59" t="s">
        <v>8168</v>
      </c>
      <c r="C113" s="63" t="s">
        <v>8169</v>
      </c>
      <c r="D113" s="59" t="s">
        <v>40</v>
      </c>
      <c r="E113" s="168" t="s">
        <v>8170</v>
      </c>
      <c r="F113" s="143" t="s">
        <v>8171</v>
      </c>
      <c r="G113" s="180" t="n">
        <v>1000</v>
      </c>
      <c r="H113" s="180" t="n">
        <f aca="false">G113*1</f>
        <v>1000</v>
      </c>
      <c r="I113" s="181" t="s">
        <v>8172</v>
      </c>
      <c r="J113" s="168" t="n">
        <v>13735588224</v>
      </c>
    </row>
    <row r="114" customFormat="false" ht="25.5" hidden="false" customHeight="true" outlineLevel="0" collapsed="false">
      <c r="A114" s="64" t="n">
        <v>111</v>
      </c>
      <c r="B114" s="59" t="s">
        <v>8173</v>
      </c>
      <c r="C114" s="63" t="s">
        <v>8174</v>
      </c>
      <c r="D114" s="59" t="s">
        <v>40</v>
      </c>
      <c r="E114" s="168" t="s">
        <v>8175</v>
      </c>
      <c r="F114" s="143" t="s">
        <v>8176</v>
      </c>
      <c r="G114" s="180" t="n">
        <v>3000</v>
      </c>
      <c r="H114" s="180" t="n">
        <f aca="false">G114*1</f>
        <v>3000</v>
      </c>
      <c r="I114" s="181" t="s">
        <v>8177</v>
      </c>
      <c r="J114" s="168" t="n">
        <v>15967174850</v>
      </c>
    </row>
    <row r="115" customFormat="false" ht="25.5" hidden="false" customHeight="true" outlineLevel="0" collapsed="false">
      <c r="A115" s="64" t="n">
        <v>112</v>
      </c>
      <c r="B115" s="59" t="s">
        <v>8178</v>
      </c>
      <c r="C115" s="63" t="s">
        <v>8179</v>
      </c>
      <c r="D115" s="59" t="s">
        <v>7632</v>
      </c>
      <c r="E115" s="168" t="s">
        <v>8180</v>
      </c>
      <c r="F115" s="143" t="s">
        <v>8181</v>
      </c>
      <c r="G115" s="180" t="n">
        <v>2000</v>
      </c>
      <c r="H115" s="180" t="n">
        <f aca="false">G115*1</f>
        <v>2000</v>
      </c>
      <c r="I115" s="181" t="s">
        <v>8182</v>
      </c>
      <c r="J115" s="168" t="n">
        <v>13777405567</v>
      </c>
    </row>
    <row r="116" customFormat="false" ht="24" hidden="false" customHeight="true" outlineLevel="0" collapsed="false">
      <c r="A116" s="64" t="n">
        <v>113</v>
      </c>
      <c r="B116" s="59" t="s">
        <v>8183</v>
      </c>
      <c r="C116" s="63" t="s">
        <v>8184</v>
      </c>
      <c r="D116" s="59" t="s">
        <v>7632</v>
      </c>
      <c r="E116" s="168" t="s">
        <v>8185</v>
      </c>
      <c r="F116" s="143" t="s">
        <v>8186</v>
      </c>
      <c r="G116" s="180" t="n">
        <v>2500</v>
      </c>
      <c r="H116" s="180" t="n">
        <f aca="false">G116*1</f>
        <v>2500</v>
      </c>
      <c r="I116" s="181" t="s">
        <v>8187</v>
      </c>
      <c r="J116" s="168" t="n">
        <v>15990096405</v>
      </c>
    </row>
    <row r="117" customFormat="false" ht="24" hidden="false" customHeight="true" outlineLevel="0" collapsed="false">
      <c r="A117" s="64" t="n">
        <v>114</v>
      </c>
      <c r="B117" s="59" t="s">
        <v>8188</v>
      </c>
      <c r="C117" s="63" t="s">
        <v>8189</v>
      </c>
      <c r="D117" s="59" t="s">
        <v>7632</v>
      </c>
      <c r="E117" s="168" t="s">
        <v>8190</v>
      </c>
      <c r="F117" s="143" t="s">
        <v>8191</v>
      </c>
      <c r="G117" s="180" t="n">
        <v>5000</v>
      </c>
      <c r="H117" s="180" t="n">
        <f aca="false">G117*1</f>
        <v>5000</v>
      </c>
      <c r="I117" s="181" t="s">
        <v>8192</v>
      </c>
      <c r="J117" s="168" t="n">
        <v>15958025459</v>
      </c>
    </row>
    <row r="118" customFormat="false" ht="24" hidden="false" customHeight="true" outlineLevel="0" collapsed="false">
      <c r="A118" s="64" t="n">
        <v>115</v>
      </c>
      <c r="B118" s="59" t="s">
        <v>8193</v>
      </c>
      <c r="C118" s="63" t="s">
        <v>8194</v>
      </c>
      <c r="D118" s="59" t="s">
        <v>40</v>
      </c>
      <c r="E118" s="168" t="s">
        <v>8195</v>
      </c>
      <c r="F118" s="143" t="s">
        <v>8196</v>
      </c>
      <c r="G118" s="180" t="n">
        <v>5000</v>
      </c>
      <c r="H118" s="180" t="n">
        <f aca="false">G118*1</f>
        <v>5000</v>
      </c>
      <c r="I118" s="181" t="s">
        <v>8197</v>
      </c>
      <c r="J118" s="168" t="n">
        <v>63263760</v>
      </c>
    </row>
    <row r="119" customFormat="false" ht="24" hidden="false" customHeight="true" outlineLevel="0" collapsed="false">
      <c r="A119" s="64" t="n">
        <v>116</v>
      </c>
      <c r="B119" s="59" t="s">
        <v>8198</v>
      </c>
      <c r="C119" s="63" t="s">
        <v>8199</v>
      </c>
      <c r="D119" s="59" t="s">
        <v>40</v>
      </c>
      <c r="E119" s="168" t="s">
        <v>8200</v>
      </c>
      <c r="F119" s="143" t="s">
        <v>8201</v>
      </c>
      <c r="G119" s="180" t="n">
        <v>4000</v>
      </c>
      <c r="H119" s="180" t="n">
        <f aca="false">G119*1</f>
        <v>4000</v>
      </c>
      <c r="I119" s="181" t="s">
        <v>8202</v>
      </c>
      <c r="J119" s="168" t="n">
        <v>13867411125</v>
      </c>
    </row>
    <row r="120" customFormat="false" ht="24" hidden="false" customHeight="true" outlineLevel="0" collapsed="false">
      <c r="A120" s="64" t="n">
        <v>117</v>
      </c>
      <c r="B120" s="59" t="s">
        <v>8203</v>
      </c>
      <c r="C120" s="63" t="s">
        <v>8204</v>
      </c>
      <c r="D120" s="59" t="s">
        <v>40</v>
      </c>
      <c r="E120" s="168" t="s">
        <v>8205</v>
      </c>
      <c r="F120" s="143" t="s">
        <v>8206</v>
      </c>
      <c r="G120" s="180" t="n">
        <v>2000</v>
      </c>
      <c r="H120" s="180" t="n">
        <f aca="false">G120*1</f>
        <v>2000</v>
      </c>
      <c r="I120" s="181" t="s">
        <v>8207</v>
      </c>
      <c r="J120" s="168" t="n">
        <v>13588380180</v>
      </c>
    </row>
    <row r="121" customFormat="false" ht="24" hidden="false" customHeight="true" outlineLevel="0" collapsed="false">
      <c r="A121" s="64" t="n">
        <v>118</v>
      </c>
      <c r="B121" s="59" t="s">
        <v>8208</v>
      </c>
      <c r="C121" s="63" t="s">
        <v>8209</v>
      </c>
      <c r="D121" s="59" t="s">
        <v>40</v>
      </c>
      <c r="E121" s="168" t="s">
        <v>8210</v>
      </c>
      <c r="F121" s="143" t="s">
        <v>8211</v>
      </c>
      <c r="G121" s="180" t="n">
        <v>5000</v>
      </c>
      <c r="H121" s="180" t="n">
        <f aca="false">G121*1</f>
        <v>5000</v>
      </c>
      <c r="I121" s="181" t="s">
        <v>8212</v>
      </c>
      <c r="J121" s="168" t="n">
        <v>13606513211</v>
      </c>
    </row>
    <row r="122" customFormat="false" ht="24" hidden="false" customHeight="true" outlineLevel="0" collapsed="false">
      <c r="A122" s="64" t="n">
        <v>119</v>
      </c>
      <c r="B122" s="59" t="s">
        <v>8213</v>
      </c>
      <c r="C122" s="63" t="s">
        <v>8214</v>
      </c>
      <c r="D122" s="59" t="s">
        <v>40</v>
      </c>
      <c r="E122" s="168" t="s">
        <v>8215</v>
      </c>
      <c r="F122" s="143" t="s">
        <v>8216</v>
      </c>
      <c r="G122" s="180" t="n">
        <v>5000</v>
      </c>
      <c r="H122" s="180" t="n">
        <f aca="false">G122*1</f>
        <v>5000</v>
      </c>
      <c r="I122" s="181" t="s">
        <v>8217</v>
      </c>
      <c r="J122" s="168" t="n">
        <v>63247871</v>
      </c>
    </row>
    <row r="123" customFormat="false" ht="24" hidden="false" customHeight="true" outlineLevel="0" collapsed="false">
      <c r="A123" s="64" t="n">
        <v>120</v>
      </c>
      <c r="B123" s="59" t="s">
        <v>8218</v>
      </c>
      <c r="C123" s="63" t="s">
        <v>8219</v>
      </c>
      <c r="D123" s="59" t="s">
        <v>40</v>
      </c>
      <c r="E123" s="168" t="s">
        <v>8220</v>
      </c>
      <c r="F123" s="143" t="s">
        <v>8221</v>
      </c>
      <c r="G123" s="180" t="n">
        <v>5000</v>
      </c>
      <c r="H123" s="180" t="n">
        <f aca="false">G123*1</f>
        <v>5000</v>
      </c>
      <c r="I123" s="181" t="s">
        <v>8222</v>
      </c>
      <c r="J123" s="168" t="n">
        <v>15835523620</v>
      </c>
    </row>
    <row r="124" customFormat="false" ht="24" hidden="false" customHeight="true" outlineLevel="0" collapsed="false">
      <c r="A124" s="64" t="n">
        <v>121</v>
      </c>
      <c r="B124" s="59" t="s">
        <v>8223</v>
      </c>
      <c r="C124" s="63" t="s">
        <v>8224</v>
      </c>
      <c r="D124" s="59" t="s">
        <v>40</v>
      </c>
      <c r="E124" s="168" t="s">
        <v>8225</v>
      </c>
      <c r="F124" s="143" t="s">
        <v>8226</v>
      </c>
      <c r="G124" s="180" t="n">
        <v>3000</v>
      </c>
      <c r="H124" s="180" t="n">
        <f aca="false">G124*1</f>
        <v>3000</v>
      </c>
      <c r="I124" s="181" t="s">
        <v>8227</v>
      </c>
      <c r="J124" s="168" t="n">
        <v>13758289594</v>
      </c>
    </row>
    <row r="125" customFormat="false" ht="24" hidden="false" customHeight="true" outlineLevel="0" collapsed="false">
      <c r="A125" s="64" t="n">
        <v>122</v>
      </c>
      <c r="B125" s="59" t="s">
        <v>8228</v>
      </c>
      <c r="C125" s="63" t="s">
        <v>8229</v>
      </c>
      <c r="D125" s="59" t="s">
        <v>40</v>
      </c>
      <c r="E125" s="168" t="s">
        <v>8230</v>
      </c>
      <c r="F125" s="143" t="s">
        <v>8231</v>
      </c>
      <c r="G125" s="180" t="n">
        <v>3000</v>
      </c>
      <c r="H125" s="180" t="n">
        <f aca="false">G125*1</f>
        <v>3000</v>
      </c>
      <c r="I125" s="181" t="s">
        <v>8232</v>
      </c>
      <c r="J125" s="168" t="n">
        <v>13588383362</v>
      </c>
    </row>
    <row r="126" customFormat="false" ht="24" hidden="false" customHeight="true" outlineLevel="0" collapsed="false">
      <c r="A126" s="64" t="n">
        <v>123</v>
      </c>
      <c r="B126" s="59" t="s">
        <v>8233</v>
      </c>
      <c r="C126" s="63" t="s">
        <v>8234</v>
      </c>
      <c r="D126" s="59" t="s">
        <v>40</v>
      </c>
      <c r="E126" s="168" t="s">
        <v>8235</v>
      </c>
      <c r="F126" s="143" t="s">
        <v>8236</v>
      </c>
      <c r="G126" s="180" t="n">
        <v>5000</v>
      </c>
      <c r="H126" s="180" t="n">
        <f aca="false">G126*1</f>
        <v>5000</v>
      </c>
      <c r="I126" s="181" t="s">
        <v>8237</v>
      </c>
      <c r="J126" s="168" t="n">
        <v>15990092124</v>
      </c>
    </row>
    <row r="127" customFormat="false" ht="24" hidden="false" customHeight="true" outlineLevel="0" collapsed="false">
      <c r="A127" s="64" t="n">
        <v>124</v>
      </c>
      <c r="B127" s="59" t="s">
        <v>8238</v>
      </c>
      <c r="C127" s="63" t="s">
        <v>8239</v>
      </c>
      <c r="D127" s="59" t="s">
        <v>40</v>
      </c>
      <c r="E127" s="168" t="s">
        <v>8240</v>
      </c>
      <c r="F127" s="143" t="s">
        <v>8241</v>
      </c>
      <c r="G127" s="180" t="n">
        <v>4000</v>
      </c>
      <c r="H127" s="180" t="n">
        <f aca="false">G127*1</f>
        <v>4000</v>
      </c>
      <c r="I127" s="182" t="s">
        <v>8242</v>
      </c>
      <c r="J127" s="168" t="n">
        <v>63540566</v>
      </c>
    </row>
    <row r="128" customFormat="false" ht="24" hidden="false" customHeight="true" outlineLevel="0" collapsed="false">
      <c r="A128" s="64" t="n">
        <v>125</v>
      </c>
      <c r="B128" s="59" t="s">
        <v>8243</v>
      </c>
      <c r="C128" s="63" t="s">
        <v>8244</v>
      </c>
      <c r="D128" s="59" t="s">
        <v>40</v>
      </c>
      <c r="E128" s="168" t="s">
        <v>8245</v>
      </c>
      <c r="F128" s="143" t="s">
        <v>8246</v>
      </c>
      <c r="G128" s="180" t="n">
        <v>2000</v>
      </c>
      <c r="H128" s="180" t="n">
        <f aca="false">G128*1</f>
        <v>2000</v>
      </c>
      <c r="I128" s="181" t="s">
        <v>8247</v>
      </c>
      <c r="J128" s="168" t="n">
        <v>63570510</v>
      </c>
    </row>
    <row r="129" customFormat="false" ht="24" hidden="false" customHeight="true" outlineLevel="0" collapsed="false">
      <c r="A129" s="64" t="n">
        <v>126</v>
      </c>
      <c r="B129" s="59" t="s">
        <v>8248</v>
      </c>
      <c r="C129" s="63" t="s">
        <v>8249</v>
      </c>
      <c r="D129" s="59" t="s">
        <v>40</v>
      </c>
      <c r="E129" s="168" t="s">
        <v>8250</v>
      </c>
      <c r="F129" s="143" t="s">
        <v>8251</v>
      </c>
      <c r="G129" s="180" t="n">
        <v>2000</v>
      </c>
      <c r="H129" s="180" t="n">
        <f aca="false">G129*1</f>
        <v>2000</v>
      </c>
      <c r="I129" s="181" t="s">
        <v>8252</v>
      </c>
      <c r="J129" s="168" t="n">
        <v>13868187951</v>
      </c>
    </row>
    <row r="130" customFormat="false" ht="24" hidden="false" customHeight="true" outlineLevel="0" collapsed="false">
      <c r="A130" s="64" t="n">
        <v>127</v>
      </c>
      <c r="B130" s="59" t="s">
        <v>8253</v>
      </c>
      <c r="C130" s="63" t="s">
        <v>8254</v>
      </c>
      <c r="D130" s="59" t="s">
        <v>40</v>
      </c>
      <c r="E130" s="168" t="s">
        <v>8255</v>
      </c>
      <c r="F130" s="143" t="s">
        <v>8256</v>
      </c>
      <c r="G130" s="180" t="n">
        <v>2500</v>
      </c>
      <c r="H130" s="180" t="n">
        <f aca="false">G130*1</f>
        <v>2500</v>
      </c>
      <c r="I130" s="181" t="s">
        <v>8257</v>
      </c>
      <c r="J130" s="168" t="n">
        <v>13567137800</v>
      </c>
    </row>
    <row r="131" customFormat="false" ht="24" hidden="false" customHeight="true" outlineLevel="0" collapsed="false">
      <c r="A131" s="64" t="n">
        <v>128</v>
      </c>
      <c r="B131" s="59" t="s">
        <v>495</v>
      </c>
      <c r="C131" s="63" t="s">
        <v>8258</v>
      </c>
      <c r="D131" s="59" t="s">
        <v>40</v>
      </c>
      <c r="E131" s="168" t="s">
        <v>8259</v>
      </c>
      <c r="F131" s="143" t="s">
        <v>8260</v>
      </c>
      <c r="G131" s="180" t="n">
        <v>3500</v>
      </c>
      <c r="H131" s="180" t="n">
        <f aca="false">G131*1</f>
        <v>3500</v>
      </c>
      <c r="I131" s="181" t="s">
        <v>8261</v>
      </c>
      <c r="J131" s="168" t="n">
        <v>13065704225</v>
      </c>
    </row>
    <row r="132" customFormat="false" ht="24" hidden="false" customHeight="true" outlineLevel="0" collapsed="false">
      <c r="A132" s="64" t="n">
        <v>129</v>
      </c>
      <c r="B132" s="59" t="s">
        <v>8262</v>
      </c>
      <c r="C132" s="63" t="s">
        <v>8263</v>
      </c>
      <c r="D132" s="59" t="s">
        <v>40</v>
      </c>
      <c r="E132" s="168" t="s">
        <v>8264</v>
      </c>
      <c r="F132" s="143" t="s">
        <v>8265</v>
      </c>
      <c r="G132" s="180" t="n">
        <v>2500</v>
      </c>
      <c r="H132" s="180" t="n">
        <f aca="false">G132*1</f>
        <v>2500</v>
      </c>
      <c r="I132" s="181" t="s">
        <v>8266</v>
      </c>
      <c r="J132" s="168" t="n">
        <v>13454126847</v>
      </c>
    </row>
    <row r="133" customFormat="false" ht="24" hidden="false" customHeight="true" outlineLevel="0" collapsed="false">
      <c r="A133" s="64" t="n">
        <v>130</v>
      </c>
      <c r="B133" s="59" t="s">
        <v>8267</v>
      </c>
      <c r="C133" s="63" t="s">
        <v>8268</v>
      </c>
      <c r="D133" s="59" t="s">
        <v>40</v>
      </c>
      <c r="E133" s="168" t="s">
        <v>8269</v>
      </c>
      <c r="F133" s="143" t="s">
        <v>8270</v>
      </c>
      <c r="G133" s="180" t="n">
        <v>3500</v>
      </c>
      <c r="H133" s="180" t="n">
        <f aca="false">G133*1</f>
        <v>3500</v>
      </c>
      <c r="I133" s="181" t="s">
        <v>8271</v>
      </c>
      <c r="J133" s="168" t="n">
        <v>15057138992</v>
      </c>
    </row>
    <row r="134" customFormat="false" ht="24" hidden="false" customHeight="true" outlineLevel="0" collapsed="false">
      <c r="A134" s="64" t="n">
        <v>131</v>
      </c>
      <c r="B134" s="59" t="s">
        <v>8272</v>
      </c>
      <c r="C134" s="63" t="s">
        <v>8273</v>
      </c>
      <c r="D134" s="59" t="s">
        <v>40</v>
      </c>
      <c r="E134" s="168" t="s">
        <v>8274</v>
      </c>
      <c r="F134" s="143" t="s">
        <v>8275</v>
      </c>
      <c r="G134" s="180" t="n">
        <v>3000</v>
      </c>
      <c r="H134" s="180" t="n">
        <f aca="false">G134*1</f>
        <v>3000</v>
      </c>
      <c r="I134" s="181" t="s">
        <v>8276</v>
      </c>
      <c r="J134" s="168" t="s">
        <v>8277</v>
      </c>
    </row>
    <row r="135" customFormat="false" ht="24" hidden="false" customHeight="true" outlineLevel="0" collapsed="false">
      <c r="A135" s="64" t="n">
        <v>132</v>
      </c>
      <c r="B135" s="59" t="s">
        <v>8278</v>
      </c>
      <c r="C135" s="63" t="s">
        <v>8279</v>
      </c>
      <c r="D135" s="59" t="s">
        <v>40</v>
      </c>
      <c r="E135" s="168" t="s">
        <v>8280</v>
      </c>
      <c r="F135" s="143" t="s">
        <v>8281</v>
      </c>
      <c r="G135" s="180" t="n">
        <v>5000</v>
      </c>
      <c r="H135" s="180" t="n">
        <f aca="false">G135*1</f>
        <v>5000</v>
      </c>
      <c r="I135" s="181" t="s">
        <v>8282</v>
      </c>
      <c r="J135" s="168" t="n">
        <v>13634137115</v>
      </c>
    </row>
    <row r="136" customFormat="false" ht="24" hidden="false" customHeight="true" outlineLevel="0" collapsed="false">
      <c r="A136" s="64" t="n">
        <v>133</v>
      </c>
      <c r="B136" s="59" t="s">
        <v>8283</v>
      </c>
      <c r="C136" s="63" t="s">
        <v>8284</v>
      </c>
      <c r="D136" s="59" t="s">
        <v>40</v>
      </c>
      <c r="E136" s="168" t="s">
        <v>8285</v>
      </c>
      <c r="F136" s="143" t="s">
        <v>8286</v>
      </c>
      <c r="G136" s="180" t="n">
        <v>2500</v>
      </c>
      <c r="H136" s="180" t="n">
        <f aca="false">G136*1</f>
        <v>2500</v>
      </c>
      <c r="I136" s="181" t="s">
        <v>8287</v>
      </c>
      <c r="J136" s="168" t="s">
        <v>8288</v>
      </c>
    </row>
    <row r="137" customFormat="false" ht="24" hidden="false" customHeight="true" outlineLevel="0" collapsed="false">
      <c r="A137" s="64" t="n">
        <v>134</v>
      </c>
      <c r="B137" s="59" t="s">
        <v>8289</v>
      </c>
      <c r="C137" s="63" t="s">
        <v>8290</v>
      </c>
      <c r="D137" s="59" t="s">
        <v>40</v>
      </c>
      <c r="E137" s="168" t="s">
        <v>8291</v>
      </c>
      <c r="F137" s="143" t="s">
        <v>8292</v>
      </c>
      <c r="G137" s="180" t="n">
        <v>2500</v>
      </c>
      <c r="H137" s="180" t="n">
        <f aca="false">G137*1</f>
        <v>2500</v>
      </c>
      <c r="I137" s="181" t="s">
        <v>8293</v>
      </c>
      <c r="J137" s="168" t="n">
        <v>13588324724</v>
      </c>
    </row>
    <row r="138" customFormat="false" ht="25.5" hidden="false" customHeight="true" outlineLevel="0" collapsed="false">
      <c r="A138" s="64" t="n">
        <v>135</v>
      </c>
      <c r="B138" s="59" t="s">
        <v>8294</v>
      </c>
      <c r="C138" s="63" t="s">
        <v>8295</v>
      </c>
      <c r="D138" s="59" t="s">
        <v>40</v>
      </c>
      <c r="E138" s="168" t="s">
        <v>8296</v>
      </c>
      <c r="F138" s="143" t="s">
        <v>8297</v>
      </c>
      <c r="G138" s="180" t="n">
        <v>3500</v>
      </c>
      <c r="H138" s="180" t="n">
        <f aca="false">G138*1</f>
        <v>3500</v>
      </c>
      <c r="I138" s="181" t="s">
        <v>8298</v>
      </c>
      <c r="J138" s="168" t="n">
        <v>15068875212</v>
      </c>
    </row>
    <row r="139" customFormat="false" ht="25.5" hidden="false" customHeight="true" outlineLevel="0" collapsed="false">
      <c r="A139" s="64" t="n">
        <v>136</v>
      </c>
      <c r="B139" s="59" t="s">
        <v>8299</v>
      </c>
      <c r="C139" s="63" t="s">
        <v>8300</v>
      </c>
      <c r="D139" s="59" t="s">
        <v>40</v>
      </c>
      <c r="E139" s="168" t="s">
        <v>8301</v>
      </c>
      <c r="F139" s="143" t="s">
        <v>8302</v>
      </c>
      <c r="G139" s="180" t="n">
        <v>1000</v>
      </c>
      <c r="H139" s="180" t="n">
        <f aca="false">G139*1</f>
        <v>1000</v>
      </c>
      <c r="I139" s="181" t="s">
        <v>8303</v>
      </c>
      <c r="J139" s="168" t="n">
        <v>13675817131</v>
      </c>
    </row>
    <row r="140" customFormat="false" ht="25.5" hidden="false" customHeight="true" outlineLevel="0" collapsed="false">
      <c r="A140" s="64" t="n">
        <v>137</v>
      </c>
      <c r="B140" s="59" t="s">
        <v>8304</v>
      </c>
      <c r="C140" s="63" t="s">
        <v>8305</v>
      </c>
      <c r="D140" s="59" t="s">
        <v>40</v>
      </c>
      <c r="E140" s="168" t="s">
        <v>8306</v>
      </c>
      <c r="F140" s="143" t="s">
        <v>8307</v>
      </c>
      <c r="G140" s="180" t="n">
        <v>3000</v>
      </c>
      <c r="H140" s="180" t="n">
        <f aca="false">G140*1</f>
        <v>3000</v>
      </c>
      <c r="I140" s="181" t="s">
        <v>8308</v>
      </c>
      <c r="J140" s="168" t="s">
        <v>8309</v>
      </c>
    </row>
    <row r="141" customFormat="false" ht="25.5" hidden="false" customHeight="true" outlineLevel="0" collapsed="false">
      <c r="A141" s="64" t="n">
        <v>138</v>
      </c>
      <c r="B141" s="59" t="s">
        <v>8310</v>
      </c>
      <c r="C141" s="63" t="s">
        <v>8311</v>
      </c>
      <c r="D141" s="59" t="s">
        <v>40</v>
      </c>
      <c r="E141" s="168" t="s">
        <v>8312</v>
      </c>
      <c r="F141" s="143" t="s">
        <v>8313</v>
      </c>
      <c r="G141" s="180" t="n">
        <v>4000</v>
      </c>
      <c r="H141" s="180" t="n">
        <f aca="false">G141*1</f>
        <v>4000</v>
      </c>
      <c r="I141" s="181" t="s">
        <v>8314</v>
      </c>
      <c r="J141" s="168" t="n">
        <v>13735852997</v>
      </c>
    </row>
    <row r="142" customFormat="false" ht="24" hidden="false" customHeight="true" outlineLevel="0" collapsed="false">
      <c r="A142" s="64" t="n">
        <v>139</v>
      </c>
      <c r="B142" s="59" t="s">
        <v>8315</v>
      </c>
      <c r="C142" s="63" t="s">
        <v>8316</v>
      </c>
      <c r="D142" s="59" t="s">
        <v>40</v>
      </c>
      <c r="E142" s="168" t="s">
        <v>8317</v>
      </c>
      <c r="F142" s="143" t="s">
        <v>8318</v>
      </c>
      <c r="G142" s="180" t="n">
        <v>5000</v>
      </c>
      <c r="H142" s="180" t="n">
        <f aca="false">G142*1</f>
        <v>5000</v>
      </c>
      <c r="I142" s="182" t="s">
        <v>8319</v>
      </c>
      <c r="J142" s="168" t="s">
        <v>8320</v>
      </c>
    </row>
    <row r="143" customFormat="false" ht="24" hidden="false" customHeight="true" outlineLevel="0" collapsed="false">
      <c r="A143" s="64" t="n">
        <v>140</v>
      </c>
      <c r="B143" s="59" t="s">
        <v>8321</v>
      </c>
      <c r="C143" s="63" t="s">
        <v>8322</v>
      </c>
      <c r="D143" s="59" t="s">
        <v>40</v>
      </c>
      <c r="E143" s="168" t="s">
        <v>8323</v>
      </c>
      <c r="F143" s="143" t="s">
        <v>8324</v>
      </c>
      <c r="G143" s="180" t="n">
        <v>4000</v>
      </c>
      <c r="H143" s="180" t="n">
        <f aca="false">G143*1</f>
        <v>4000</v>
      </c>
      <c r="I143" s="181" t="s">
        <v>8325</v>
      </c>
      <c r="J143" s="168" t="n">
        <v>13738181897</v>
      </c>
    </row>
    <row r="144" customFormat="false" ht="24" hidden="false" customHeight="true" outlineLevel="0" collapsed="false">
      <c r="A144" s="64" t="n">
        <v>141</v>
      </c>
      <c r="B144" s="59" t="s">
        <v>8326</v>
      </c>
      <c r="C144" s="63" t="s">
        <v>8327</v>
      </c>
      <c r="D144" s="59" t="s">
        <v>40</v>
      </c>
      <c r="E144" s="168" t="s">
        <v>8328</v>
      </c>
      <c r="F144" s="143" t="s">
        <v>8329</v>
      </c>
      <c r="G144" s="134" t="n">
        <v>4000</v>
      </c>
      <c r="H144" s="180" t="n">
        <f aca="false">G144*1</f>
        <v>4000</v>
      </c>
      <c r="I144" s="181" t="s">
        <v>8330</v>
      </c>
      <c r="J144" s="168" t="n">
        <v>18758278735</v>
      </c>
    </row>
    <row r="145" customFormat="false" ht="24" hidden="false" customHeight="true" outlineLevel="0" collapsed="false">
      <c r="A145" s="64" t="n">
        <v>142</v>
      </c>
      <c r="B145" s="59" t="s">
        <v>8331</v>
      </c>
      <c r="C145" s="63" t="s">
        <v>8332</v>
      </c>
      <c r="D145" s="59" t="s">
        <v>40</v>
      </c>
      <c r="E145" s="168" t="s">
        <v>8333</v>
      </c>
      <c r="F145" s="143" t="s">
        <v>8334</v>
      </c>
      <c r="G145" s="180" t="n">
        <v>5000</v>
      </c>
      <c r="H145" s="180" t="n">
        <f aca="false">G145*1</f>
        <v>5000</v>
      </c>
      <c r="I145" s="181" t="s">
        <v>8335</v>
      </c>
      <c r="J145" s="168" t="s">
        <v>8336</v>
      </c>
    </row>
    <row r="146" customFormat="false" ht="24" hidden="false" customHeight="true" outlineLevel="0" collapsed="false">
      <c r="A146" s="64" t="n">
        <v>143</v>
      </c>
      <c r="B146" s="59" t="s">
        <v>8337</v>
      </c>
      <c r="C146" s="63" t="s">
        <v>8338</v>
      </c>
      <c r="D146" s="59" t="s">
        <v>7632</v>
      </c>
      <c r="E146" s="168" t="s">
        <v>8339</v>
      </c>
      <c r="F146" s="143" t="s">
        <v>8340</v>
      </c>
      <c r="G146" s="180" t="n">
        <v>4000</v>
      </c>
      <c r="H146" s="180" t="n">
        <f aca="false">G146*1</f>
        <v>4000</v>
      </c>
      <c r="I146" s="181" t="s">
        <v>8341</v>
      </c>
      <c r="J146" s="168" t="n">
        <v>15268516805</v>
      </c>
    </row>
    <row r="147" customFormat="false" ht="24" hidden="false" customHeight="true" outlineLevel="0" collapsed="false">
      <c r="A147" s="64" t="n">
        <v>144</v>
      </c>
      <c r="B147" s="59" t="s">
        <v>8342</v>
      </c>
      <c r="C147" s="63" t="s">
        <v>8343</v>
      </c>
      <c r="D147" s="59" t="s">
        <v>7632</v>
      </c>
      <c r="E147" s="168" t="s">
        <v>8344</v>
      </c>
      <c r="F147" s="143" t="s">
        <v>8345</v>
      </c>
      <c r="G147" s="180" t="n">
        <v>5000</v>
      </c>
      <c r="H147" s="180" t="n">
        <f aca="false">G147*1</f>
        <v>5000</v>
      </c>
      <c r="I147" s="181" t="s">
        <v>8346</v>
      </c>
      <c r="J147" s="168" t="n">
        <v>15268596046</v>
      </c>
    </row>
    <row r="148" customFormat="false" ht="24" hidden="false" customHeight="true" outlineLevel="0" collapsed="false">
      <c r="A148" s="64" t="n">
        <v>145</v>
      </c>
      <c r="B148" s="59" t="s">
        <v>8347</v>
      </c>
      <c r="C148" s="63" t="s">
        <v>8348</v>
      </c>
      <c r="D148" s="59" t="s">
        <v>7632</v>
      </c>
      <c r="E148" s="168" t="s">
        <v>8349</v>
      </c>
      <c r="F148" s="143" t="s">
        <v>8350</v>
      </c>
      <c r="G148" s="134" t="n">
        <v>4000</v>
      </c>
      <c r="H148" s="180" t="n">
        <f aca="false">G148*1</f>
        <v>4000</v>
      </c>
      <c r="I148" s="181" t="s">
        <v>8351</v>
      </c>
      <c r="J148" s="168" t="n">
        <v>15868149400</v>
      </c>
    </row>
    <row r="149" customFormat="false" ht="24" hidden="false" customHeight="true" outlineLevel="0" collapsed="false">
      <c r="A149" s="64" t="n">
        <v>146</v>
      </c>
      <c r="B149" s="59" t="s">
        <v>8352</v>
      </c>
      <c r="C149" s="63" t="s">
        <v>8353</v>
      </c>
      <c r="D149" s="59" t="s">
        <v>7632</v>
      </c>
      <c r="E149" s="168" t="s">
        <v>8354</v>
      </c>
      <c r="F149" s="143" t="s">
        <v>8355</v>
      </c>
      <c r="G149" s="180" t="n">
        <v>5000</v>
      </c>
      <c r="H149" s="180" t="n">
        <f aca="false">G149*1</f>
        <v>5000</v>
      </c>
      <c r="I149" s="181" t="s">
        <v>8356</v>
      </c>
      <c r="J149" s="168" t="n">
        <v>13758264982</v>
      </c>
    </row>
    <row r="150" customFormat="false" ht="24" hidden="false" customHeight="true" outlineLevel="0" collapsed="false">
      <c r="A150" s="64" t="n">
        <v>147</v>
      </c>
      <c r="B150" s="59" t="s">
        <v>8357</v>
      </c>
      <c r="C150" s="63" t="s">
        <v>8358</v>
      </c>
      <c r="D150" s="59" t="s">
        <v>7632</v>
      </c>
      <c r="E150" s="168" t="s">
        <v>8359</v>
      </c>
      <c r="F150" s="143" t="s">
        <v>8360</v>
      </c>
      <c r="G150" s="180" t="n">
        <v>5000</v>
      </c>
      <c r="H150" s="180" t="n">
        <f aca="false">G150*1</f>
        <v>5000</v>
      </c>
      <c r="I150" s="181" t="s">
        <v>8361</v>
      </c>
      <c r="J150" s="168" t="n">
        <v>13968181953</v>
      </c>
    </row>
    <row r="151" customFormat="false" ht="24" hidden="false" customHeight="true" outlineLevel="0" collapsed="false">
      <c r="A151" s="64" t="n">
        <v>148</v>
      </c>
      <c r="B151" s="59" t="s">
        <v>8362</v>
      </c>
      <c r="C151" s="63" t="s">
        <v>8363</v>
      </c>
      <c r="D151" s="59" t="s">
        <v>7632</v>
      </c>
      <c r="E151" s="168" t="s">
        <v>8364</v>
      </c>
      <c r="F151" s="143" t="s">
        <v>8365</v>
      </c>
      <c r="G151" s="134" t="n">
        <v>5000</v>
      </c>
      <c r="H151" s="180" t="n">
        <f aca="false">G151*1</f>
        <v>5000</v>
      </c>
      <c r="I151" s="181" t="s">
        <v>8366</v>
      </c>
      <c r="J151" s="168" t="n">
        <v>13806819965</v>
      </c>
    </row>
    <row r="152" customFormat="false" ht="24" hidden="false" customHeight="true" outlineLevel="0" collapsed="false">
      <c r="A152" s="64" t="n">
        <v>149</v>
      </c>
      <c r="B152" s="59" t="s">
        <v>8367</v>
      </c>
      <c r="C152" s="63" t="s">
        <v>8368</v>
      </c>
      <c r="D152" s="59" t="s">
        <v>7632</v>
      </c>
      <c r="E152" s="168" t="s">
        <v>8369</v>
      </c>
      <c r="F152" s="143" t="s">
        <v>8370</v>
      </c>
      <c r="G152" s="180" t="n">
        <v>5000</v>
      </c>
      <c r="H152" s="180" t="n">
        <f aca="false">G152*1</f>
        <v>5000</v>
      </c>
      <c r="I152" s="181" t="s">
        <v>8371</v>
      </c>
      <c r="J152" s="168" t="n">
        <v>13282026552</v>
      </c>
    </row>
    <row r="153" customFormat="false" ht="24" hidden="false" customHeight="true" outlineLevel="0" collapsed="false">
      <c r="A153" s="64" t="n">
        <v>150</v>
      </c>
      <c r="B153" s="59" t="s">
        <v>8372</v>
      </c>
      <c r="C153" s="63" t="s">
        <v>8373</v>
      </c>
      <c r="D153" s="59" t="s">
        <v>7632</v>
      </c>
      <c r="E153" s="168" t="s">
        <v>8374</v>
      </c>
      <c r="F153" s="143" t="s">
        <v>8375</v>
      </c>
      <c r="G153" s="180" t="n">
        <v>5000</v>
      </c>
      <c r="H153" s="180" t="n">
        <f aca="false">G153*1</f>
        <v>5000</v>
      </c>
      <c r="I153" s="181" t="s">
        <v>8376</v>
      </c>
      <c r="J153" s="168" t="n">
        <v>13968141850</v>
      </c>
    </row>
    <row r="154" customFormat="false" ht="24" hidden="false" customHeight="true" outlineLevel="0" collapsed="false">
      <c r="A154" s="64" t="n">
        <v>151</v>
      </c>
      <c r="B154" s="59" t="s">
        <v>8377</v>
      </c>
      <c r="C154" s="63" t="s">
        <v>8378</v>
      </c>
      <c r="D154" s="59" t="s">
        <v>7632</v>
      </c>
      <c r="E154" s="168" t="s">
        <v>8379</v>
      </c>
      <c r="F154" s="143" t="s">
        <v>8380</v>
      </c>
      <c r="G154" s="180" t="n">
        <v>2500</v>
      </c>
      <c r="H154" s="180" t="n">
        <f aca="false">G154*1</f>
        <v>2500</v>
      </c>
      <c r="I154" s="181" t="s">
        <v>8381</v>
      </c>
      <c r="J154" s="168" t="s">
        <v>8382</v>
      </c>
    </row>
    <row r="155" customFormat="false" ht="24" hidden="false" customHeight="true" outlineLevel="0" collapsed="false">
      <c r="A155" s="64" t="n">
        <v>152</v>
      </c>
      <c r="B155" s="59" t="s">
        <v>8383</v>
      </c>
      <c r="C155" s="63" t="s">
        <v>8384</v>
      </c>
      <c r="D155" s="59" t="s">
        <v>7632</v>
      </c>
      <c r="E155" s="168" t="s">
        <v>8385</v>
      </c>
      <c r="F155" s="143" t="s">
        <v>8386</v>
      </c>
      <c r="G155" s="180" t="n">
        <v>1000</v>
      </c>
      <c r="H155" s="180" t="n">
        <f aca="false">G155*1</f>
        <v>1000</v>
      </c>
      <c r="I155" s="181" t="s">
        <v>8387</v>
      </c>
      <c r="J155" s="168" t="s">
        <v>8388</v>
      </c>
    </row>
    <row r="156" customFormat="false" ht="24" hidden="false" customHeight="true" outlineLevel="0" collapsed="false">
      <c r="A156" s="64" t="n">
        <v>153</v>
      </c>
      <c r="B156" s="59" t="s">
        <v>8389</v>
      </c>
      <c r="C156" s="63" t="s">
        <v>8390</v>
      </c>
      <c r="D156" s="59" t="s">
        <v>7632</v>
      </c>
      <c r="E156" s="168" t="s">
        <v>8391</v>
      </c>
      <c r="F156" s="143" t="s">
        <v>8392</v>
      </c>
      <c r="G156" s="180" t="n">
        <v>2000</v>
      </c>
      <c r="H156" s="180" t="n">
        <f aca="false">G156*1</f>
        <v>2000</v>
      </c>
      <c r="I156" s="182" t="s">
        <v>8393</v>
      </c>
      <c r="J156" s="168" t="n">
        <v>13958174928</v>
      </c>
    </row>
    <row r="157" customFormat="false" ht="24" hidden="false" customHeight="true" outlineLevel="0" collapsed="false">
      <c r="A157" s="64" t="n">
        <v>154</v>
      </c>
      <c r="B157" s="59" t="s">
        <v>8394</v>
      </c>
      <c r="C157" s="63" t="s">
        <v>8395</v>
      </c>
      <c r="D157" s="59" t="s">
        <v>7632</v>
      </c>
      <c r="E157" s="168" t="s">
        <v>8396</v>
      </c>
      <c r="F157" s="143" t="s">
        <v>8397</v>
      </c>
      <c r="G157" s="180" t="n">
        <v>5000</v>
      </c>
      <c r="H157" s="180" t="n">
        <f aca="false">G157*1</f>
        <v>5000</v>
      </c>
      <c r="I157" s="181" t="s">
        <v>8398</v>
      </c>
      <c r="J157" s="168" t="n">
        <v>13429623835</v>
      </c>
    </row>
    <row r="158" customFormat="false" ht="24" hidden="false" customHeight="true" outlineLevel="0" collapsed="false">
      <c r="A158" s="64" t="n">
        <v>155</v>
      </c>
      <c r="B158" s="59" t="s">
        <v>8399</v>
      </c>
      <c r="C158" s="63" t="s">
        <v>8400</v>
      </c>
      <c r="D158" s="59" t="s">
        <v>7632</v>
      </c>
      <c r="E158" s="168" t="s">
        <v>8401</v>
      </c>
      <c r="F158" s="143" t="s">
        <v>8402</v>
      </c>
      <c r="G158" s="180" t="n">
        <v>3500</v>
      </c>
      <c r="H158" s="180" t="n">
        <f aca="false">G158*1</f>
        <v>3500</v>
      </c>
      <c r="I158" s="181" t="s">
        <v>8403</v>
      </c>
      <c r="J158" s="168" t="n">
        <v>13806528686</v>
      </c>
    </row>
    <row r="159" customFormat="false" ht="24" hidden="false" customHeight="true" outlineLevel="0" collapsed="false">
      <c r="A159" s="64" t="n">
        <v>156</v>
      </c>
      <c r="B159" s="59" t="s">
        <v>8404</v>
      </c>
      <c r="C159" s="63" t="s">
        <v>8405</v>
      </c>
      <c r="D159" s="59" t="s">
        <v>7632</v>
      </c>
      <c r="E159" s="168" t="s">
        <v>8406</v>
      </c>
      <c r="F159" s="143" t="s">
        <v>8407</v>
      </c>
      <c r="G159" s="180" t="n">
        <v>5000</v>
      </c>
      <c r="H159" s="180" t="n">
        <f aca="false">G159*1</f>
        <v>5000</v>
      </c>
      <c r="I159" s="181" t="s">
        <v>8408</v>
      </c>
      <c r="J159" s="168" t="n">
        <v>63263760</v>
      </c>
    </row>
    <row r="160" customFormat="false" ht="24" hidden="false" customHeight="true" outlineLevel="0" collapsed="false">
      <c r="A160" s="64" t="n">
        <v>157</v>
      </c>
      <c r="B160" s="59" t="s">
        <v>8409</v>
      </c>
      <c r="C160" s="63" t="s">
        <v>8410</v>
      </c>
      <c r="D160" s="59" t="s">
        <v>7632</v>
      </c>
      <c r="E160" s="168" t="s">
        <v>8411</v>
      </c>
      <c r="F160" s="143" t="s">
        <v>8412</v>
      </c>
      <c r="G160" s="180" t="n">
        <v>3000</v>
      </c>
      <c r="H160" s="180" t="n">
        <f aca="false">G160*1</f>
        <v>3000</v>
      </c>
      <c r="I160" s="181" t="s">
        <v>8413</v>
      </c>
      <c r="J160" s="168" t="n">
        <v>18368116007</v>
      </c>
    </row>
    <row r="161" customFormat="false" ht="24" hidden="false" customHeight="true" outlineLevel="0" collapsed="false">
      <c r="A161" s="64" t="n">
        <v>158</v>
      </c>
      <c r="B161" s="59" t="s">
        <v>8414</v>
      </c>
      <c r="C161" s="63" t="s">
        <v>8415</v>
      </c>
      <c r="D161" s="59" t="s">
        <v>7632</v>
      </c>
      <c r="E161" s="168" t="s">
        <v>8416</v>
      </c>
      <c r="F161" s="143" t="s">
        <v>8417</v>
      </c>
      <c r="G161" s="180" t="n">
        <v>3500</v>
      </c>
      <c r="H161" s="180" t="n">
        <f aca="false">G161*1</f>
        <v>3500</v>
      </c>
      <c r="I161" s="181" t="s">
        <v>8418</v>
      </c>
      <c r="J161" s="168" t="n">
        <v>13429648527</v>
      </c>
    </row>
    <row r="162" customFormat="false" ht="24" hidden="false" customHeight="true" outlineLevel="0" collapsed="false">
      <c r="A162" s="64" t="n">
        <v>159</v>
      </c>
      <c r="B162" s="59" t="s">
        <v>8419</v>
      </c>
      <c r="C162" s="63" t="s">
        <v>8420</v>
      </c>
      <c r="D162" s="59" t="s">
        <v>7632</v>
      </c>
      <c r="E162" s="168" t="s">
        <v>8421</v>
      </c>
      <c r="F162" s="143" t="s">
        <v>8422</v>
      </c>
      <c r="G162" s="180" t="n">
        <v>2000</v>
      </c>
      <c r="H162" s="180" t="n">
        <f aca="false">G162*1</f>
        <v>2000</v>
      </c>
      <c r="I162" s="181" t="s">
        <v>8423</v>
      </c>
      <c r="J162" s="168" t="n">
        <v>13989876511</v>
      </c>
    </row>
    <row r="163" customFormat="false" ht="24" hidden="false" customHeight="true" outlineLevel="0" collapsed="false">
      <c r="A163" s="64" t="n">
        <v>160</v>
      </c>
      <c r="B163" s="59" t="s">
        <v>8424</v>
      </c>
      <c r="C163" s="63" t="s">
        <v>8425</v>
      </c>
      <c r="D163" s="59" t="s">
        <v>7632</v>
      </c>
      <c r="E163" s="168" t="s">
        <v>8426</v>
      </c>
      <c r="F163" s="143" t="s">
        <v>8427</v>
      </c>
      <c r="G163" s="180" t="n">
        <v>1000</v>
      </c>
      <c r="H163" s="180" t="n">
        <f aca="false">G163*1</f>
        <v>1000</v>
      </c>
      <c r="I163" s="181" t="s">
        <v>8428</v>
      </c>
      <c r="J163" s="168" t="n">
        <v>18758065199</v>
      </c>
    </row>
    <row r="164" customFormat="false" ht="24" hidden="false" customHeight="true" outlineLevel="0" collapsed="false">
      <c r="A164" s="64" t="n">
        <v>161</v>
      </c>
      <c r="B164" s="59" t="s">
        <v>8429</v>
      </c>
      <c r="C164" s="63" t="s">
        <v>8430</v>
      </c>
      <c r="D164" s="59" t="s">
        <v>7632</v>
      </c>
      <c r="E164" s="168" t="s">
        <v>8431</v>
      </c>
      <c r="F164" s="143" t="s">
        <v>8432</v>
      </c>
      <c r="G164" s="180" t="n">
        <v>5000</v>
      </c>
      <c r="H164" s="180" t="n">
        <f aca="false">G164*1</f>
        <v>5000</v>
      </c>
      <c r="I164" s="181" t="s">
        <v>8433</v>
      </c>
      <c r="J164" s="168" t="n">
        <v>15558053915</v>
      </c>
    </row>
    <row r="165" customFormat="false" ht="24" hidden="false" customHeight="true" outlineLevel="0" collapsed="false">
      <c r="A165" s="64" t="n">
        <v>162</v>
      </c>
      <c r="B165" s="59" t="s">
        <v>8434</v>
      </c>
      <c r="C165" s="63" t="s">
        <v>8435</v>
      </c>
      <c r="D165" s="59" t="s">
        <v>40</v>
      </c>
      <c r="E165" s="168" t="s">
        <v>8436</v>
      </c>
      <c r="F165" s="143" t="s">
        <v>8437</v>
      </c>
      <c r="G165" s="183" t="n">
        <v>10000</v>
      </c>
      <c r="H165" s="180" t="n">
        <f aca="false">G165*1</f>
        <v>10000</v>
      </c>
      <c r="I165" s="181" t="s">
        <v>8438</v>
      </c>
      <c r="J165" s="168" t="n">
        <v>15868443637</v>
      </c>
    </row>
    <row r="166" customFormat="false" ht="24" hidden="false" customHeight="true" outlineLevel="0" collapsed="false">
      <c r="A166" s="64" t="n">
        <v>163</v>
      </c>
      <c r="B166" s="59" t="s">
        <v>8439</v>
      </c>
      <c r="C166" s="63" t="s">
        <v>8440</v>
      </c>
      <c r="D166" s="59" t="s">
        <v>40</v>
      </c>
      <c r="E166" s="168" t="s">
        <v>8441</v>
      </c>
      <c r="F166" s="143" t="s">
        <v>8442</v>
      </c>
      <c r="G166" s="183" t="n">
        <v>8500</v>
      </c>
      <c r="H166" s="180" t="n">
        <f aca="false">G166*1</f>
        <v>8500</v>
      </c>
      <c r="I166" s="181" t="s">
        <v>8443</v>
      </c>
      <c r="J166" s="168" t="n">
        <v>18757173913</v>
      </c>
    </row>
    <row r="167" customFormat="false" ht="24" hidden="false" customHeight="true" outlineLevel="0" collapsed="false">
      <c r="A167" s="64" t="n">
        <v>164</v>
      </c>
      <c r="B167" s="59" t="s">
        <v>8444</v>
      </c>
      <c r="C167" s="63" t="s">
        <v>8445</v>
      </c>
      <c r="D167" s="59" t="s">
        <v>7632</v>
      </c>
      <c r="E167" s="168" t="s">
        <v>8446</v>
      </c>
      <c r="F167" s="143" t="s">
        <v>8447</v>
      </c>
      <c r="G167" s="183" t="n">
        <v>7500</v>
      </c>
      <c r="H167" s="180" t="n">
        <f aca="false">G167*1</f>
        <v>7500</v>
      </c>
      <c r="I167" s="181" t="s">
        <v>8448</v>
      </c>
      <c r="J167" s="168" t="n">
        <v>13989837275</v>
      </c>
    </row>
    <row r="168" customFormat="false" ht="25.5" hidden="false" customHeight="true" outlineLevel="0" collapsed="false">
      <c r="A168" s="64" t="n">
        <v>165</v>
      </c>
      <c r="B168" s="59" t="s">
        <v>8449</v>
      </c>
      <c r="C168" s="63" t="s">
        <v>8450</v>
      </c>
      <c r="D168" s="59" t="s">
        <v>7632</v>
      </c>
      <c r="E168" s="168" t="s">
        <v>8451</v>
      </c>
      <c r="F168" s="143" t="s">
        <v>8452</v>
      </c>
      <c r="G168" s="183" t="n">
        <v>8000</v>
      </c>
      <c r="H168" s="180" t="n">
        <f aca="false">G168*1</f>
        <v>8000</v>
      </c>
      <c r="I168" s="181" t="s">
        <v>8453</v>
      </c>
      <c r="J168" s="168" t="n">
        <v>13456884787</v>
      </c>
    </row>
    <row r="169" customFormat="false" ht="25.5" hidden="false" customHeight="true" outlineLevel="0" collapsed="false">
      <c r="A169" s="64" t="n">
        <v>166</v>
      </c>
      <c r="B169" s="59" t="s">
        <v>8454</v>
      </c>
      <c r="C169" s="63" t="s">
        <v>8455</v>
      </c>
      <c r="D169" s="59" t="s">
        <v>7632</v>
      </c>
      <c r="E169" s="168" t="s">
        <v>8456</v>
      </c>
      <c r="F169" s="143" t="s">
        <v>8457</v>
      </c>
      <c r="G169" s="180" t="n">
        <v>5000</v>
      </c>
      <c r="H169" s="180" t="n">
        <f aca="false">G169*1</f>
        <v>5000</v>
      </c>
      <c r="I169" s="181" t="s">
        <v>8458</v>
      </c>
      <c r="J169" s="168" t="n">
        <v>13646838500</v>
      </c>
    </row>
    <row r="170" customFormat="false" ht="25.5" hidden="false" customHeight="true" outlineLevel="0" collapsed="false">
      <c r="A170" s="64" t="n">
        <v>167</v>
      </c>
      <c r="B170" s="59" t="s">
        <v>8459</v>
      </c>
      <c r="C170" s="63" t="s">
        <v>8460</v>
      </c>
      <c r="D170" s="59" t="s">
        <v>7632</v>
      </c>
      <c r="E170" s="168" t="s">
        <v>8461</v>
      </c>
      <c r="F170" s="143" t="s">
        <v>8462</v>
      </c>
      <c r="G170" s="180" t="n">
        <v>3500</v>
      </c>
      <c r="H170" s="180" t="n">
        <f aca="false">G170*1</f>
        <v>3500</v>
      </c>
      <c r="I170" s="182" t="s">
        <v>8463</v>
      </c>
      <c r="J170" s="168" t="n">
        <v>13486156728</v>
      </c>
    </row>
    <row r="171" customFormat="false" ht="25.5" hidden="false" customHeight="true" outlineLevel="0" collapsed="false">
      <c r="A171" s="64" t="n">
        <v>168</v>
      </c>
      <c r="B171" s="59" t="s">
        <v>8464</v>
      </c>
      <c r="C171" s="63" t="s">
        <v>8465</v>
      </c>
      <c r="D171" s="59" t="s">
        <v>7632</v>
      </c>
      <c r="E171" s="168" t="s">
        <v>8466</v>
      </c>
      <c r="F171" s="143" t="s">
        <v>8467</v>
      </c>
      <c r="G171" s="180" t="n">
        <v>2000</v>
      </c>
      <c r="H171" s="180" t="n">
        <f aca="false">G171*1</f>
        <v>2000</v>
      </c>
      <c r="I171" s="181" t="s">
        <v>8468</v>
      </c>
      <c r="J171" s="168" t="n">
        <v>15658149058</v>
      </c>
    </row>
    <row r="172" customFormat="false" ht="25.5" hidden="false" customHeight="true" outlineLevel="0" collapsed="false">
      <c r="A172" s="64" t="n">
        <v>169</v>
      </c>
      <c r="B172" s="59" t="s">
        <v>8469</v>
      </c>
      <c r="C172" s="63" t="s">
        <v>8470</v>
      </c>
      <c r="D172" s="59" t="s">
        <v>7632</v>
      </c>
      <c r="E172" s="168" t="s">
        <v>8471</v>
      </c>
      <c r="F172" s="143" t="s">
        <v>8472</v>
      </c>
      <c r="G172" s="183" t="n">
        <v>6000</v>
      </c>
      <c r="H172" s="180" t="n">
        <f aca="false">G172*1</f>
        <v>6000</v>
      </c>
      <c r="I172" s="181" t="s">
        <v>8473</v>
      </c>
      <c r="J172" s="168" t="n">
        <v>15858101851</v>
      </c>
    </row>
    <row r="173" customFormat="false" ht="25.5" hidden="false" customHeight="true" outlineLevel="0" collapsed="false">
      <c r="A173" s="64" t="n">
        <v>170</v>
      </c>
      <c r="B173" s="59" t="s">
        <v>8474</v>
      </c>
      <c r="C173" s="63" t="s">
        <v>8475</v>
      </c>
      <c r="D173" s="59" t="s">
        <v>40</v>
      </c>
      <c r="E173" s="168" t="s">
        <v>8476</v>
      </c>
      <c r="F173" s="143" t="s">
        <v>8477</v>
      </c>
      <c r="G173" s="180" t="n">
        <v>4000</v>
      </c>
      <c r="H173" s="180" t="n">
        <f aca="false">G173*1</f>
        <v>4000</v>
      </c>
      <c r="I173" s="181" t="s">
        <v>8478</v>
      </c>
      <c r="J173" s="168" t="n">
        <v>13454197471</v>
      </c>
    </row>
    <row r="174" customFormat="false" ht="24" hidden="false" customHeight="true" outlineLevel="0" collapsed="false">
      <c r="A174" s="64" t="n">
        <v>171</v>
      </c>
      <c r="B174" s="59" t="s">
        <v>8479</v>
      </c>
      <c r="C174" s="63" t="s">
        <v>8480</v>
      </c>
      <c r="D174" s="59" t="s">
        <v>40</v>
      </c>
      <c r="E174" s="168" t="s">
        <v>8481</v>
      </c>
      <c r="F174" s="143" t="s">
        <v>8482</v>
      </c>
      <c r="G174" s="180" t="n">
        <v>4000</v>
      </c>
      <c r="H174" s="180" t="n">
        <f aca="false">G174*1</f>
        <v>4000</v>
      </c>
      <c r="I174" s="181" t="s">
        <v>8483</v>
      </c>
      <c r="J174" s="168" t="n">
        <v>13968155648</v>
      </c>
    </row>
    <row r="175" customFormat="false" ht="24" hidden="false" customHeight="true" outlineLevel="0" collapsed="false">
      <c r="A175" s="64" t="n">
        <v>172</v>
      </c>
      <c r="B175" s="59" t="s">
        <v>7756</v>
      </c>
      <c r="C175" s="63" t="s">
        <v>7757</v>
      </c>
      <c r="D175" s="59" t="s">
        <v>40</v>
      </c>
      <c r="E175" s="168" t="s">
        <v>7758</v>
      </c>
      <c r="F175" s="143" t="s">
        <v>8484</v>
      </c>
      <c r="G175" s="180" t="n">
        <v>500</v>
      </c>
      <c r="H175" s="180" t="n">
        <f aca="false">G175*1</f>
        <v>500</v>
      </c>
      <c r="I175" s="181" t="s">
        <v>7760</v>
      </c>
      <c r="J175" s="168" t="n">
        <v>15267491575</v>
      </c>
    </row>
    <row r="176" customFormat="false" ht="24" hidden="false" customHeight="true" outlineLevel="0" collapsed="false">
      <c r="A176" s="64" t="n">
        <v>173</v>
      </c>
      <c r="B176" s="59" t="s">
        <v>8485</v>
      </c>
      <c r="C176" s="63" t="s">
        <v>8486</v>
      </c>
      <c r="D176" s="59" t="s">
        <v>40</v>
      </c>
      <c r="E176" s="168" t="s">
        <v>8487</v>
      </c>
      <c r="F176" s="143" t="s">
        <v>8488</v>
      </c>
      <c r="G176" s="180" t="n">
        <v>2500</v>
      </c>
      <c r="H176" s="180" t="n">
        <f aca="false">G176*1</f>
        <v>2500</v>
      </c>
      <c r="I176" s="181" t="s">
        <v>8489</v>
      </c>
      <c r="J176" s="168" t="n">
        <v>13456886903</v>
      </c>
    </row>
    <row r="177" customFormat="false" ht="24" hidden="false" customHeight="true" outlineLevel="0" collapsed="false">
      <c r="A177" s="64" t="n">
        <v>174</v>
      </c>
      <c r="B177" s="59" t="s">
        <v>8490</v>
      </c>
      <c r="C177" s="63" t="s">
        <v>8491</v>
      </c>
      <c r="D177" s="59" t="s">
        <v>7632</v>
      </c>
      <c r="E177" s="168" t="s">
        <v>8492</v>
      </c>
      <c r="F177" s="143" t="s">
        <v>8493</v>
      </c>
      <c r="G177" s="180" t="n">
        <v>5000</v>
      </c>
      <c r="H177" s="180" t="n">
        <f aca="false">G177*1</f>
        <v>5000</v>
      </c>
      <c r="I177" s="181" t="s">
        <v>8494</v>
      </c>
      <c r="J177" s="168" t="n">
        <v>18268120637</v>
      </c>
    </row>
    <row r="178" customFormat="false" ht="24" hidden="false" customHeight="true" outlineLevel="0" collapsed="false">
      <c r="A178" s="64" t="n">
        <v>175</v>
      </c>
      <c r="B178" s="59" t="s">
        <v>8495</v>
      </c>
      <c r="C178" s="63" t="s">
        <v>8496</v>
      </c>
      <c r="D178" s="59" t="s">
        <v>7632</v>
      </c>
      <c r="E178" s="168" t="s">
        <v>8497</v>
      </c>
      <c r="F178" s="143" t="s">
        <v>8498</v>
      </c>
      <c r="G178" s="180" t="n">
        <v>3500</v>
      </c>
      <c r="H178" s="180" t="n">
        <f aca="false">G178*1</f>
        <v>3500</v>
      </c>
      <c r="I178" s="181" t="s">
        <v>8473</v>
      </c>
      <c r="J178" s="168" t="n">
        <v>18258478398</v>
      </c>
    </row>
    <row r="179" customFormat="false" ht="24" hidden="false" customHeight="true" outlineLevel="0" collapsed="false">
      <c r="A179" s="64" t="n">
        <v>176</v>
      </c>
      <c r="B179" s="59" t="s">
        <v>8499</v>
      </c>
      <c r="C179" s="63" t="s">
        <v>8500</v>
      </c>
      <c r="D179" s="59" t="s">
        <v>7632</v>
      </c>
      <c r="E179" s="168" t="s">
        <v>8501</v>
      </c>
      <c r="F179" s="143" t="s">
        <v>8502</v>
      </c>
      <c r="G179" s="180" t="n">
        <v>7000</v>
      </c>
      <c r="H179" s="180" t="n">
        <f aca="false">G179*1</f>
        <v>7000</v>
      </c>
      <c r="I179" s="182" t="s">
        <v>8503</v>
      </c>
      <c r="J179" s="168" t="n">
        <v>63548155</v>
      </c>
    </row>
    <row r="180" customFormat="false" ht="24" hidden="false" customHeight="true" outlineLevel="0" collapsed="false">
      <c r="A180" s="64" t="n">
        <v>177</v>
      </c>
      <c r="B180" s="59" t="s">
        <v>8504</v>
      </c>
      <c r="C180" s="63" t="s">
        <v>8505</v>
      </c>
      <c r="D180" s="59" t="s">
        <v>7632</v>
      </c>
      <c r="E180" s="168" t="s">
        <v>8506</v>
      </c>
      <c r="F180" s="143" t="s">
        <v>8507</v>
      </c>
      <c r="G180" s="180" t="n">
        <v>2000</v>
      </c>
      <c r="H180" s="180" t="n">
        <f aca="false">G180*1</f>
        <v>2000</v>
      </c>
      <c r="I180" s="181" t="s">
        <v>8508</v>
      </c>
      <c r="J180" s="168" t="n">
        <v>13968148607</v>
      </c>
    </row>
    <row r="181" customFormat="false" ht="24" hidden="false" customHeight="true" outlineLevel="0" collapsed="false">
      <c r="A181" s="64" t="n">
        <v>178</v>
      </c>
      <c r="B181" s="59" t="s">
        <v>8509</v>
      </c>
      <c r="C181" s="63" t="s">
        <v>8510</v>
      </c>
      <c r="D181" s="59" t="s">
        <v>40</v>
      </c>
      <c r="E181" s="168" t="s">
        <v>8511</v>
      </c>
      <c r="F181" s="143" t="s">
        <v>8512</v>
      </c>
      <c r="G181" s="180" t="n">
        <v>5000</v>
      </c>
      <c r="H181" s="180" t="n">
        <f aca="false">G181*1</f>
        <v>5000</v>
      </c>
      <c r="I181" s="181" t="s">
        <v>8513</v>
      </c>
      <c r="J181" s="168" t="n">
        <v>15088776362</v>
      </c>
    </row>
    <row r="182" customFormat="false" ht="24" hidden="false" customHeight="true" outlineLevel="0" collapsed="false">
      <c r="A182" s="64" t="n">
        <v>179</v>
      </c>
      <c r="B182" s="59" t="s">
        <v>8514</v>
      </c>
      <c r="C182" s="63" t="s">
        <v>8515</v>
      </c>
      <c r="D182" s="59" t="s">
        <v>40</v>
      </c>
      <c r="E182" s="168" t="s">
        <v>8516</v>
      </c>
      <c r="F182" s="143" t="s">
        <v>8517</v>
      </c>
      <c r="G182" s="180" t="n">
        <v>2500</v>
      </c>
      <c r="H182" s="180" t="n">
        <f aca="false">G182*1</f>
        <v>2500</v>
      </c>
      <c r="I182" s="181" t="s">
        <v>8518</v>
      </c>
      <c r="J182" s="168" t="n">
        <v>15068705419</v>
      </c>
    </row>
    <row r="183" customFormat="false" ht="24" hidden="false" customHeight="true" outlineLevel="0" collapsed="false">
      <c r="A183" s="64" t="n">
        <v>180</v>
      </c>
      <c r="B183" s="59" t="s">
        <v>8519</v>
      </c>
      <c r="C183" s="63" t="s">
        <v>8520</v>
      </c>
      <c r="D183" s="59" t="s">
        <v>7632</v>
      </c>
      <c r="E183" s="168" t="s">
        <v>8521</v>
      </c>
      <c r="F183" s="143" t="s">
        <v>8522</v>
      </c>
      <c r="G183" s="180" t="n">
        <v>5000</v>
      </c>
      <c r="H183" s="180" t="n">
        <f aca="false">G183*1</f>
        <v>5000</v>
      </c>
      <c r="I183" s="181" t="s">
        <v>8523</v>
      </c>
      <c r="J183" s="168" t="n">
        <v>13757114277</v>
      </c>
    </row>
    <row r="184" customFormat="false" ht="24" hidden="false" customHeight="true" outlineLevel="0" collapsed="false">
      <c r="A184" s="64" t="n">
        <v>181</v>
      </c>
      <c r="B184" s="59" t="s">
        <v>8524</v>
      </c>
      <c r="C184" s="63" t="s">
        <v>8525</v>
      </c>
      <c r="D184" s="59" t="s">
        <v>7632</v>
      </c>
      <c r="E184" s="168" t="s">
        <v>8526</v>
      </c>
      <c r="F184" s="143" t="s">
        <v>8527</v>
      </c>
      <c r="G184" s="180" t="n">
        <v>4000</v>
      </c>
      <c r="H184" s="180" t="n">
        <f aca="false">G184*1</f>
        <v>4000</v>
      </c>
      <c r="I184" s="181" t="s">
        <v>8528</v>
      </c>
      <c r="J184" s="168" t="n">
        <v>13868176090</v>
      </c>
    </row>
    <row r="185" customFormat="false" ht="24" hidden="false" customHeight="true" outlineLevel="0" collapsed="false">
      <c r="A185" s="64" t="n">
        <v>182</v>
      </c>
      <c r="B185" s="59" t="s">
        <v>8529</v>
      </c>
      <c r="C185" s="63" t="s">
        <v>8530</v>
      </c>
      <c r="D185" s="59" t="s">
        <v>40</v>
      </c>
      <c r="E185" s="168" t="s">
        <v>8531</v>
      </c>
      <c r="F185" s="143" t="s">
        <v>8532</v>
      </c>
      <c r="G185" s="180" t="n">
        <v>2500</v>
      </c>
      <c r="H185" s="180" t="n">
        <f aca="false">G185*1</f>
        <v>2500</v>
      </c>
      <c r="I185" s="181" t="s">
        <v>8533</v>
      </c>
      <c r="J185" s="168" t="n">
        <v>15558021092</v>
      </c>
    </row>
    <row r="186" customFormat="false" ht="25.5" hidden="false" customHeight="true" outlineLevel="0" collapsed="false">
      <c r="A186" s="64" t="n">
        <v>183</v>
      </c>
      <c r="B186" s="59" t="s">
        <v>8534</v>
      </c>
      <c r="C186" s="63" t="s">
        <v>8535</v>
      </c>
      <c r="D186" s="59" t="s">
        <v>40</v>
      </c>
      <c r="E186" s="168" t="s">
        <v>8536</v>
      </c>
      <c r="F186" s="143" t="s">
        <v>8537</v>
      </c>
      <c r="G186" s="180" t="n">
        <v>5000</v>
      </c>
      <c r="H186" s="180" t="n">
        <f aca="false">G186*1</f>
        <v>5000</v>
      </c>
      <c r="I186" s="181" t="s">
        <v>8538</v>
      </c>
      <c r="J186" s="168" t="n">
        <v>13989884003</v>
      </c>
    </row>
    <row r="187" customFormat="false" ht="25.5" hidden="false" customHeight="true" outlineLevel="0" collapsed="false">
      <c r="A187" s="64" t="n">
        <v>184</v>
      </c>
      <c r="B187" s="59" t="s">
        <v>8539</v>
      </c>
      <c r="C187" s="63" t="s">
        <v>8540</v>
      </c>
      <c r="D187" s="59" t="s">
        <v>40</v>
      </c>
      <c r="E187" s="168" t="s">
        <v>8541</v>
      </c>
      <c r="F187" s="143" t="s">
        <v>8542</v>
      </c>
      <c r="G187" s="180" t="n">
        <v>3000</v>
      </c>
      <c r="H187" s="180" t="n">
        <f aca="false">G187*1</f>
        <v>3000</v>
      </c>
      <c r="I187" s="181" t="s">
        <v>8543</v>
      </c>
      <c r="J187" s="168" t="n">
        <v>63522561</v>
      </c>
    </row>
    <row r="188" customFormat="false" ht="24" hidden="false" customHeight="true" outlineLevel="0" collapsed="false">
      <c r="A188" s="64" t="n">
        <v>185</v>
      </c>
      <c r="B188" s="59" t="s">
        <v>8544</v>
      </c>
      <c r="C188" s="63" t="s">
        <v>8545</v>
      </c>
      <c r="D188" s="59" t="s">
        <v>40</v>
      </c>
      <c r="E188" s="168" t="s">
        <v>8546</v>
      </c>
      <c r="F188" s="143" t="s">
        <v>8547</v>
      </c>
      <c r="G188" s="180" t="n">
        <v>2500</v>
      </c>
      <c r="H188" s="180" t="n">
        <f aca="false">G188*1</f>
        <v>2500</v>
      </c>
      <c r="I188" s="181" t="s">
        <v>8548</v>
      </c>
      <c r="J188" s="168" t="n">
        <v>15967117812</v>
      </c>
    </row>
    <row r="189" customFormat="false" ht="24" hidden="false" customHeight="true" outlineLevel="0" collapsed="false">
      <c r="A189" s="64" t="n">
        <v>186</v>
      </c>
      <c r="B189" s="59" t="s">
        <v>8549</v>
      </c>
      <c r="C189" s="63" t="s">
        <v>8550</v>
      </c>
      <c r="D189" s="59" t="s">
        <v>40</v>
      </c>
      <c r="E189" s="168" t="s">
        <v>8551</v>
      </c>
      <c r="F189" s="143" t="s">
        <v>8552</v>
      </c>
      <c r="G189" s="180" t="n">
        <v>4000</v>
      </c>
      <c r="H189" s="180" t="n">
        <f aca="false">G189*1</f>
        <v>4000</v>
      </c>
      <c r="I189" s="182" t="s">
        <v>8553</v>
      </c>
      <c r="J189" s="168" t="n">
        <v>63570677</v>
      </c>
    </row>
    <row r="190" customFormat="false" ht="24" hidden="false" customHeight="true" outlineLevel="0" collapsed="false">
      <c r="A190" s="64" t="n">
        <v>187</v>
      </c>
      <c r="B190" s="59" t="s">
        <v>8554</v>
      </c>
      <c r="C190" s="63" t="s">
        <v>8555</v>
      </c>
      <c r="D190" s="59" t="s">
        <v>40</v>
      </c>
      <c r="E190" s="168" t="s">
        <v>8556</v>
      </c>
      <c r="F190" s="143" t="s">
        <v>8557</v>
      </c>
      <c r="G190" s="180" t="n">
        <v>1000</v>
      </c>
      <c r="H190" s="180" t="n">
        <f aca="false">G190*1</f>
        <v>1000</v>
      </c>
      <c r="I190" s="181" t="s">
        <v>8558</v>
      </c>
      <c r="J190" s="168" t="n">
        <v>18367105482</v>
      </c>
    </row>
    <row r="191" customFormat="false" ht="24" hidden="false" customHeight="true" outlineLevel="0" collapsed="false">
      <c r="A191" s="64" t="n">
        <v>188</v>
      </c>
      <c r="B191" s="59" t="s">
        <v>8559</v>
      </c>
      <c r="C191" s="63" t="s">
        <v>8560</v>
      </c>
      <c r="D191" s="59" t="s">
        <v>7632</v>
      </c>
      <c r="E191" s="168" t="s">
        <v>8561</v>
      </c>
      <c r="F191" s="143" t="s">
        <v>8562</v>
      </c>
      <c r="G191" s="180" t="n">
        <v>5000</v>
      </c>
      <c r="H191" s="180" t="n">
        <f aca="false">G191*1</f>
        <v>5000</v>
      </c>
      <c r="I191" s="181" t="s">
        <v>8563</v>
      </c>
      <c r="J191" s="168" t="s">
        <v>8564</v>
      </c>
    </row>
    <row r="192" customFormat="false" ht="24" hidden="false" customHeight="true" outlineLevel="0" collapsed="false">
      <c r="A192" s="64" t="n">
        <v>189</v>
      </c>
      <c r="B192" s="59" t="s">
        <v>8565</v>
      </c>
      <c r="C192" s="63" t="s">
        <v>8566</v>
      </c>
      <c r="D192" s="59" t="s">
        <v>7632</v>
      </c>
      <c r="E192" s="168" t="s">
        <v>8567</v>
      </c>
      <c r="F192" s="143" t="s">
        <v>8568</v>
      </c>
      <c r="G192" s="180" t="n">
        <v>5000</v>
      </c>
      <c r="H192" s="180" t="n">
        <f aca="false">G192*1</f>
        <v>5000</v>
      </c>
      <c r="I192" s="181" t="s">
        <v>8569</v>
      </c>
      <c r="J192" s="168" t="n">
        <v>18768182687</v>
      </c>
    </row>
    <row r="193" customFormat="false" ht="24" hidden="false" customHeight="true" outlineLevel="0" collapsed="false">
      <c r="A193" s="64" t="n">
        <v>190</v>
      </c>
      <c r="B193" s="59" t="s">
        <v>8570</v>
      </c>
      <c r="C193" s="63" t="s">
        <v>8571</v>
      </c>
      <c r="D193" s="59" t="s">
        <v>7632</v>
      </c>
      <c r="E193" s="168" t="s">
        <v>8572</v>
      </c>
      <c r="F193" s="143" t="s">
        <v>8573</v>
      </c>
      <c r="G193" s="180" t="n">
        <v>4750</v>
      </c>
      <c r="H193" s="180" t="n">
        <f aca="false">G193*1</f>
        <v>4750</v>
      </c>
      <c r="I193" s="181" t="s">
        <v>8574</v>
      </c>
      <c r="J193" s="168" t="n">
        <v>13968171337</v>
      </c>
    </row>
    <row r="194" customFormat="false" ht="24" hidden="false" customHeight="true" outlineLevel="0" collapsed="false">
      <c r="A194" s="64" t="n">
        <v>191</v>
      </c>
      <c r="B194" s="59" t="s">
        <v>8575</v>
      </c>
      <c r="C194" s="63" t="s">
        <v>8576</v>
      </c>
      <c r="D194" s="59" t="s">
        <v>7632</v>
      </c>
      <c r="E194" s="168" t="s">
        <v>8577</v>
      </c>
      <c r="F194" s="143" t="s">
        <v>8578</v>
      </c>
      <c r="G194" s="184" t="n">
        <v>7500</v>
      </c>
      <c r="H194" s="180" t="n">
        <f aca="false">G194*1</f>
        <v>7500</v>
      </c>
      <c r="I194" s="181" t="s">
        <v>8579</v>
      </c>
      <c r="J194" s="168" t="n">
        <v>13588388051</v>
      </c>
    </row>
    <row r="195" customFormat="false" ht="24" hidden="false" customHeight="true" outlineLevel="0" collapsed="false">
      <c r="A195" s="64" t="n">
        <v>192</v>
      </c>
      <c r="B195" s="59" t="s">
        <v>8580</v>
      </c>
      <c r="C195" s="63" t="s">
        <v>8581</v>
      </c>
      <c r="D195" s="59" t="s">
        <v>7632</v>
      </c>
      <c r="E195" s="168" t="s">
        <v>8582</v>
      </c>
      <c r="F195" s="143" t="s">
        <v>8583</v>
      </c>
      <c r="G195" s="180" t="n">
        <v>3000</v>
      </c>
      <c r="H195" s="180" t="n">
        <f aca="false">G195*1</f>
        <v>3000</v>
      </c>
      <c r="I195" s="181" t="s">
        <v>8584</v>
      </c>
      <c r="J195" s="168" t="n">
        <v>13567122600</v>
      </c>
    </row>
    <row r="196" customFormat="false" ht="24" hidden="false" customHeight="true" outlineLevel="0" collapsed="false">
      <c r="A196" s="64" t="n">
        <v>193</v>
      </c>
      <c r="B196" s="59" t="s">
        <v>8585</v>
      </c>
      <c r="C196" s="63" t="s">
        <v>8586</v>
      </c>
      <c r="D196" s="59" t="s">
        <v>40</v>
      </c>
      <c r="E196" s="168" t="s">
        <v>8587</v>
      </c>
      <c r="F196" s="143" t="s">
        <v>8588</v>
      </c>
      <c r="G196" s="180" t="n">
        <v>1000</v>
      </c>
      <c r="H196" s="180" t="n">
        <f aca="false">G196*1</f>
        <v>1000</v>
      </c>
      <c r="I196" s="181" t="s">
        <v>8589</v>
      </c>
      <c r="J196" s="168" t="n">
        <v>13758177561</v>
      </c>
    </row>
    <row r="197" customFormat="false" ht="24" hidden="false" customHeight="true" outlineLevel="0" collapsed="false">
      <c r="A197" s="64" t="n">
        <v>194</v>
      </c>
      <c r="B197" s="59" t="s">
        <v>8590</v>
      </c>
      <c r="C197" s="63" t="s">
        <v>8591</v>
      </c>
      <c r="D197" s="59" t="s">
        <v>40</v>
      </c>
      <c r="E197" s="168" t="s">
        <v>8592</v>
      </c>
      <c r="F197" s="143" t="s">
        <v>8593</v>
      </c>
      <c r="G197" s="180" t="n">
        <v>1000</v>
      </c>
      <c r="H197" s="180" t="n">
        <f aca="false">G197*1</f>
        <v>1000</v>
      </c>
      <c r="I197" s="181" t="s">
        <v>8594</v>
      </c>
      <c r="J197" s="168" t="n">
        <v>15968110828</v>
      </c>
    </row>
    <row r="198" customFormat="false" ht="24" hidden="false" customHeight="true" outlineLevel="0" collapsed="false">
      <c r="A198" s="64" t="n">
        <v>195</v>
      </c>
      <c r="B198" s="59" t="s">
        <v>8595</v>
      </c>
      <c r="C198" s="63" t="s">
        <v>8596</v>
      </c>
      <c r="D198" s="59" t="s">
        <v>40</v>
      </c>
      <c r="E198" s="168" t="s">
        <v>8597</v>
      </c>
      <c r="F198" s="143" t="s">
        <v>8598</v>
      </c>
      <c r="G198" s="180" t="n">
        <v>1000</v>
      </c>
      <c r="H198" s="180" t="n">
        <f aca="false">G198*1</f>
        <v>1000</v>
      </c>
      <c r="I198" s="181" t="s">
        <v>8599</v>
      </c>
      <c r="J198" s="168" t="n">
        <v>18757172393</v>
      </c>
    </row>
    <row r="199" customFormat="false" ht="25.5" hidden="false" customHeight="true" outlineLevel="0" collapsed="false">
      <c r="A199" s="64" t="n">
        <v>196</v>
      </c>
      <c r="B199" s="59" t="s">
        <v>8600</v>
      </c>
      <c r="C199" s="63" t="s">
        <v>8601</v>
      </c>
      <c r="D199" s="59" t="s">
        <v>40</v>
      </c>
      <c r="E199" s="168" t="s">
        <v>8602</v>
      </c>
      <c r="F199" s="143" t="s">
        <v>8603</v>
      </c>
      <c r="G199" s="180" t="n">
        <v>1000</v>
      </c>
      <c r="H199" s="180" t="n">
        <f aca="false">G199*1</f>
        <v>1000</v>
      </c>
      <c r="I199" s="181" t="s">
        <v>8604</v>
      </c>
      <c r="J199" s="168" t="n">
        <v>13806529480</v>
      </c>
    </row>
    <row r="200" customFormat="false" ht="24" hidden="false" customHeight="true" outlineLevel="0" collapsed="false">
      <c r="A200" s="64" t="n">
        <v>197</v>
      </c>
      <c r="B200" s="59" t="s">
        <v>8605</v>
      </c>
      <c r="C200" s="63" t="s">
        <v>8606</v>
      </c>
      <c r="D200" s="59" t="s">
        <v>40</v>
      </c>
      <c r="E200" s="168" t="s">
        <v>8607</v>
      </c>
      <c r="F200" s="143" t="s">
        <v>8608</v>
      </c>
      <c r="G200" s="180" t="n">
        <v>3500</v>
      </c>
      <c r="H200" s="180" t="n">
        <f aca="false">G200*1</f>
        <v>3500</v>
      </c>
      <c r="I200" s="181" t="s">
        <v>8609</v>
      </c>
      <c r="J200" s="168" t="n">
        <v>15906668199</v>
      </c>
    </row>
    <row r="201" customFormat="false" ht="24" hidden="false" customHeight="true" outlineLevel="0" collapsed="false">
      <c r="A201" s="64" t="n">
        <v>198</v>
      </c>
      <c r="B201" s="59" t="s">
        <v>8610</v>
      </c>
      <c r="C201" s="63" t="s">
        <v>8611</v>
      </c>
      <c r="D201" s="59" t="s">
        <v>40</v>
      </c>
      <c r="E201" s="168" t="s">
        <v>8612</v>
      </c>
      <c r="F201" s="143" t="s">
        <v>8613</v>
      </c>
      <c r="G201" s="180" t="n">
        <v>1000</v>
      </c>
      <c r="H201" s="180" t="n">
        <f aca="false">G201*1</f>
        <v>1000</v>
      </c>
      <c r="I201" s="181" t="s">
        <v>8614</v>
      </c>
      <c r="J201" s="168" t="n">
        <v>13588198969</v>
      </c>
    </row>
    <row r="202" customFormat="false" ht="24" hidden="false" customHeight="true" outlineLevel="0" collapsed="false">
      <c r="A202" s="64" t="n">
        <v>199</v>
      </c>
      <c r="B202" s="59" t="s">
        <v>8615</v>
      </c>
      <c r="C202" s="63" t="s">
        <v>8616</v>
      </c>
      <c r="D202" s="59" t="s">
        <v>40</v>
      </c>
      <c r="E202" s="168" t="s">
        <v>8617</v>
      </c>
      <c r="F202" s="143" t="s">
        <v>8618</v>
      </c>
      <c r="G202" s="180" t="n">
        <v>1000</v>
      </c>
      <c r="H202" s="180" t="n">
        <f aca="false">G202*1</f>
        <v>1000</v>
      </c>
      <c r="I202" s="181" t="s">
        <v>8619</v>
      </c>
      <c r="J202" s="168" t="n">
        <v>13655711126</v>
      </c>
    </row>
    <row r="203" customFormat="false" ht="24" hidden="false" customHeight="true" outlineLevel="0" collapsed="false">
      <c r="A203" s="64" t="n">
        <v>200</v>
      </c>
      <c r="B203" s="59" t="s">
        <v>8620</v>
      </c>
      <c r="C203" s="63" t="s">
        <v>8621</v>
      </c>
      <c r="D203" s="59" t="s">
        <v>40</v>
      </c>
      <c r="E203" s="168" t="s">
        <v>8622</v>
      </c>
      <c r="F203" s="143" t="s">
        <v>8623</v>
      </c>
      <c r="G203" s="180" t="n">
        <v>1000</v>
      </c>
      <c r="H203" s="180" t="n">
        <f aca="false">G203*1</f>
        <v>1000</v>
      </c>
      <c r="I203" s="181" t="s">
        <v>8624</v>
      </c>
      <c r="J203" s="168" t="n">
        <v>13738119755</v>
      </c>
    </row>
    <row r="204" customFormat="false" ht="24" hidden="false" customHeight="true" outlineLevel="0" collapsed="false">
      <c r="A204" s="64" t="n">
        <v>201</v>
      </c>
      <c r="B204" s="59" t="s">
        <v>8625</v>
      </c>
      <c r="C204" s="63" t="s">
        <v>8626</v>
      </c>
      <c r="D204" s="59" t="s">
        <v>40</v>
      </c>
      <c r="E204" s="168" t="s">
        <v>8627</v>
      </c>
      <c r="F204" s="143" t="s">
        <v>8628</v>
      </c>
      <c r="G204" s="180" t="n">
        <v>2500</v>
      </c>
      <c r="H204" s="180" t="n">
        <f aca="false">G204*1</f>
        <v>2500</v>
      </c>
      <c r="I204" s="181" t="s">
        <v>8629</v>
      </c>
      <c r="J204" s="168" t="n">
        <v>13486109129</v>
      </c>
    </row>
    <row r="205" customFormat="false" ht="24" hidden="false" customHeight="true" outlineLevel="0" collapsed="false">
      <c r="A205" s="64" t="n">
        <v>202</v>
      </c>
      <c r="B205" s="59" t="s">
        <v>8630</v>
      </c>
      <c r="C205" s="63" t="s">
        <v>8631</v>
      </c>
      <c r="D205" s="59" t="s">
        <v>40</v>
      </c>
      <c r="E205" s="168" t="s">
        <v>8632</v>
      </c>
      <c r="F205" s="143" t="s">
        <v>8633</v>
      </c>
      <c r="G205" s="180" t="n">
        <v>1000</v>
      </c>
      <c r="H205" s="180" t="n">
        <f aca="false">G205*1</f>
        <v>1000</v>
      </c>
      <c r="I205" s="181" t="s">
        <v>8634</v>
      </c>
      <c r="J205" s="168" t="n">
        <v>63291417</v>
      </c>
    </row>
    <row r="206" customFormat="false" ht="24" hidden="false" customHeight="true" outlineLevel="0" collapsed="false">
      <c r="A206" s="64" t="n">
        <v>203</v>
      </c>
      <c r="B206" s="59" t="s">
        <v>8635</v>
      </c>
      <c r="C206" s="63" t="s">
        <v>8636</v>
      </c>
      <c r="D206" s="59" t="s">
        <v>40</v>
      </c>
      <c r="E206" s="168" t="s">
        <v>8637</v>
      </c>
      <c r="F206" s="143" t="s">
        <v>8638</v>
      </c>
      <c r="G206" s="180" t="n">
        <v>2000</v>
      </c>
      <c r="H206" s="180" t="n">
        <f aca="false">G206*1</f>
        <v>2000</v>
      </c>
      <c r="I206" s="182" t="s">
        <v>8639</v>
      </c>
      <c r="J206" s="168" t="n">
        <v>18757175238</v>
      </c>
    </row>
    <row r="207" customFormat="false" ht="24" hidden="false" customHeight="true" outlineLevel="0" collapsed="false">
      <c r="A207" s="64" t="n">
        <v>204</v>
      </c>
      <c r="B207" s="59" t="s">
        <v>8640</v>
      </c>
      <c r="C207" s="63" t="s">
        <v>8641</v>
      </c>
      <c r="D207" s="59" t="s">
        <v>40</v>
      </c>
      <c r="E207" s="168" t="s">
        <v>8642</v>
      </c>
      <c r="F207" s="143" t="s">
        <v>8643</v>
      </c>
      <c r="G207" s="180" t="n">
        <v>1000</v>
      </c>
      <c r="H207" s="180" t="n">
        <f aca="false">G207*1</f>
        <v>1000</v>
      </c>
      <c r="I207" s="181" t="s">
        <v>8644</v>
      </c>
      <c r="J207" s="168" t="s">
        <v>8645</v>
      </c>
    </row>
    <row r="208" customFormat="false" ht="24" hidden="false" customHeight="true" outlineLevel="0" collapsed="false">
      <c r="A208" s="64" t="n">
        <v>205</v>
      </c>
      <c r="B208" s="59" t="s">
        <v>8646</v>
      </c>
      <c r="C208" s="63" t="s">
        <v>8647</v>
      </c>
      <c r="D208" s="59" t="s">
        <v>7632</v>
      </c>
      <c r="E208" s="168" t="s">
        <v>8648</v>
      </c>
      <c r="F208" s="143" t="s">
        <v>8649</v>
      </c>
      <c r="G208" s="180" t="n">
        <v>2500</v>
      </c>
      <c r="H208" s="180" t="n">
        <f aca="false">G208*1</f>
        <v>2500</v>
      </c>
      <c r="I208" s="181" t="s">
        <v>8650</v>
      </c>
      <c r="J208" s="168" t="n">
        <v>13968156109</v>
      </c>
    </row>
    <row r="209" customFormat="false" ht="24" hidden="false" customHeight="true" outlineLevel="0" collapsed="false">
      <c r="A209" s="64" t="n">
        <v>206</v>
      </c>
      <c r="B209" s="59" t="s">
        <v>8651</v>
      </c>
      <c r="C209" s="63" t="s">
        <v>8652</v>
      </c>
      <c r="D209" s="59" t="s">
        <v>40</v>
      </c>
      <c r="E209" s="168" t="s">
        <v>8653</v>
      </c>
      <c r="F209" s="143" t="s">
        <v>8654</v>
      </c>
      <c r="G209" s="180" t="n">
        <v>2500</v>
      </c>
      <c r="H209" s="180" t="n">
        <f aca="false">G209*1</f>
        <v>2500</v>
      </c>
      <c r="I209" s="181" t="s">
        <v>8655</v>
      </c>
      <c r="J209" s="168" t="n">
        <v>13646829121</v>
      </c>
    </row>
    <row r="210" customFormat="false" ht="24" hidden="false" customHeight="true" outlineLevel="0" collapsed="false">
      <c r="A210" s="64" t="n">
        <v>207</v>
      </c>
      <c r="B210" s="59" t="s">
        <v>8656</v>
      </c>
      <c r="C210" s="63" t="s">
        <v>8657</v>
      </c>
      <c r="D210" s="59" t="s">
        <v>7632</v>
      </c>
      <c r="E210" s="168" t="s">
        <v>8658</v>
      </c>
      <c r="F210" s="143" t="s">
        <v>8659</v>
      </c>
      <c r="G210" s="180" t="n">
        <v>1000</v>
      </c>
      <c r="H210" s="180" t="n">
        <f aca="false">G210*1</f>
        <v>1000</v>
      </c>
      <c r="I210" s="181" t="s">
        <v>8660</v>
      </c>
      <c r="J210" s="168" t="n">
        <v>13567125212</v>
      </c>
    </row>
    <row r="211" customFormat="false" ht="25.5" hidden="false" customHeight="true" outlineLevel="0" collapsed="false">
      <c r="A211" s="64" t="n">
        <v>208</v>
      </c>
      <c r="B211" s="59" t="s">
        <v>8661</v>
      </c>
      <c r="C211" s="63" t="s">
        <v>8662</v>
      </c>
      <c r="D211" s="59" t="s">
        <v>7632</v>
      </c>
      <c r="E211" s="168" t="s">
        <v>8663</v>
      </c>
      <c r="F211" s="143" t="s">
        <v>8664</v>
      </c>
      <c r="G211" s="180" t="n">
        <v>3500</v>
      </c>
      <c r="H211" s="180" t="n">
        <f aca="false">G211*1</f>
        <v>3500</v>
      </c>
      <c r="I211" s="181" t="s">
        <v>8665</v>
      </c>
      <c r="J211" s="168" t="n">
        <v>13157167092</v>
      </c>
    </row>
    <row r="212" customFormat="false" ht="24" hidden="false" customHeight="true" outlineLevel="0" collapsed="false">
      <c r="A212" s="64" t="n">
        <v>209</v>
      </c>
      <c r="B212" s="59" t="s">
        <v>8666</v>
      </c>
      <c r="C212" s="63" t="s">
        <v>8667</v>
      </c>
      <c r="D212" s="59" t="s">
        <v>7632</v>
      </c>
      <c r="E212" s="168" t="s">
        <v>8668</v>
      </c>
      <c r="F212" s="143" t="s">
        <v>8669</v>
      </c>
      <c r="G212" s="180" t="n">
        <v>1000</v>
      </c>
      <c r="H212" s="180" t="n">
        <f aca="false">G212*1</f>
        <v>1000</v>
      </c>
      <c r="I212" s="181" t="s">
        <v>8670</v>
      </c>
      <c r="J212" s="168" t="n">
        <v>13486136067</v>
      </c>
    </row>
    <row r="213" customFormat="false" ht="24" hidden="false" customHeight="true" outlineLevel="0" collapsed="false">
      <c r="A213" s="64" t="n">
        <v>210</v>
      </c>
      <c r="B213" s="59" t="s">
        <v>8671</v>
      </c>
      <c r="C213" s="63" t="s">
        <v>8672</v>
      </c>
      <c r="D213" s="59" t="s">
        <v>40</v>
      </c>
      <c r="E213" s="168" t="s">
        <v>8673</v>
      </c>
      <c r="F213" s="143" t="s">
        <v>8674</v>
      </c>
      <c r="G213" s="180" t="n">
        <v>1000</v>
      </c>
      <c r="H213" s="180" t="n">
        <f aca="false">G213*1</f>
        <v>1000</v>
      </c>
      <c r="I213" s="181" t="s">
        <v>8675</v>
      </c>
      <c r="J213" s="168" t="s">
        <v>8676</v>
      </c>
    </row>
    <row r="214" customFormat="false" ht="24" hidden="false" customHeight="true" outlineLevel="0" collapsed="false">
      <c r="A214" s="64" t="n">
        <v>211</v>
      </c>
      <c r="B214" s="59" t="s">
        <v>8677</v>
      </c>
      <c r="C214" s="63" t="s">
        <v>8678</v>
      </c>
      <c r="D214" s="59" t="s">
        <v>7632</v>
      </c>
      <c r="E214" s="168" t="s">
        <v>8679</v>
      </c>
      <c r="F214" s="143" t="s">
        <v>8680</v>
      </c>
      <c r="G214" s="180" t="n">
        <v>2500</v>
      </c>
      <c r="H214" s="180" t="n">
        <f aca="false">G214*1</f>
        <v>2500</v>
      </c>
      <c r="I214" s="181" t="s">
        <v>8681</v>
      </c>
      <c r="J214" s="168" t="n">
        <v>13858086504</v>
      </c>
    </row>
    <row r="215" customFormat="false" ht="24" hidden="false" customHeight="true" outlineLevel="0" collapsed="false">
      <c r="A215" s="64" t="n">
        <v>212</v>
      </c>
      <c r="B215" s="59" t="s">
        <v>8682</v>
      </c>
      <c r="C215" s="63" t="s">
        <v>8683</v>
      </c>
      <c r="D215" s="59" t="s">
        <v>40</v>
      </c>
      <c r="E215" s="168" t="s">
        <v>8684</v>
      </c>
      <c r="F215" s="143" t="s">
        <v>8685</v>
      </c>
      <c r="G215" s="180" t="n">
        <v>4000</v>
      </c>
      <c r="H215" s="180" t="n">
        <f aca="false">G215*1</f>
        <v>4000</v>
      </c>
      <c r="I215" s="181" t="s">
        <v>8686</v>
      </c>
      <c r="J215" s="168" t="n">
        <v>15157154595</v>
      </c>
    </row>
    <row r="216" customFormat="false" ht="24" hidden="false" customHeight="true" outlineLevel="0" collapsed="false">
      <c r="A216" s="64" t="n">
        <v>213</v>
      </c>
      <c r="B216" s="59" t="s">
        <v>8687</v>
      </c>
      <c r="C216" s="63" t="s">
        <v>8688</v>
      </c>
      <c r="D216" s="59" t="s">
        <v>40</v>
      </c>
      <c r="E216" s="168" t="s">
        <v>8689</v>
      </c>
      <c r="F216" s="143" t="s">
        <v>8690</v>
      </c>
      <c r="G216" s="180" t="n">
        <v>1000</v>
      </c>
      <c r="H216" s="180" t="n">
        <f aca="false">G216*1</f>
        <v>1000</v>
      </c>
      <c r="I216" s="181" t="s">
        <v>8691</v>
      </c>
      <c r="J216" s="168" t="n">
        <v>13777418698</v>
      </c>
    </row>
    <row r="217" customFormat="false" ht="24" hidden="false" customHeight="true" outlineLevel="0" collapsed="false">
      <c r="A217" s="64" t="n">
        <v>214</v>
      </c>
      <c r="B217" s="59" t="s">
        <v>8692</v>
      </c>
      <c r="C217" s="63" t="s">
        <v>8693</v>
      </c>
      <c r="D217" s="59" t="s">
        <v>40</v>
      </c>
      <c r="E217" s="168" t="s">
        <v>8694</v>
      </c>
      <c r="F217" s="143" t="s">
        <v>8695</v>
      </c>
      <c r="G217" s="180" t="n">
        <v>2000</v>
      </c>
      <c r="H217" s="180" t="n">
        <f aca="false">G217*1</f>
        <v>2000</v>
      </c>
      <c r="I217" s="181" t="s">
        <v>8696</v>
      </c>
      <c r="J217" s="168" t="n">
        <v>13516774012</v>
      </c>
    </row>
    <row r="218" customFormat="false" ht="24" hidden="false" customHeight="true" outlineLevel="0" collapsed="false">
      <c r="A218" s="64" t="n">
        <v>215</v>
      </c>
      <c r="B218" s="59" t="s">
        <v>8697</v>
      </c>
      <c r="C218" s="63" t="s">
        <v>8698</v>
      </c>
      <c r="D218" s="59" t="s">
        <v>40</v>
      </c>
      <c r="E218" s="168" t="s">
        <v>8699</v>
      </c>
      <c r="F218" s="143" t="s">
        <v>8700</v>
      </c>
      <c r="G218" s="180" t="n">
        <v>2000</v>
      </c>
      <c r="H218" s="180" t="n">
        <f aca="false">G218*1</f>
        <v>2000</v>
      </c>
      <c r="I218" s="181" t="s">
        <v>8701</v>
      </c>
      <c r="J218" s="168" t="n">
        <v>13486162006</v>
      </c>
    </row>
    <row r="219" customFormat="false" ht="24" hidden="false" customHeight="true" outlineLevel="0" collapsed="false">
      <c r="A219" s="64" t="n">
        <v>216</v>
      </c>
      <c r="B219" s="59" t="s">
        <v>8702</v>
      </c>
      <c r="C219" s="63" t="s">
        <v>8703</v>
      </c>
      <c r="D219" s="59" t="s">
        <v>40</v>
      </c>
      <c r="E219" s="168" t="s">
        <v>8704</v>
      </c>
      <c r="F219" s="143" t="s">
        <v>8705</v>
      </c>
      <c r="G219" s="180" t="n">
        <v>2500</v>
      </c>
      <c r="H219" s="180" t="n">
        <f aca="false">G219*1</f>
        <v>2500</v>
      </c>
      <c r="I219" s="181" t="s">
        <v>8706</v>
      </c>
      <c r="J219" s="168" t="n">
        <v>63246138</v>
      </c>
    </row>
    <row r="220" customFormat="false" ht="24" hidden="false" customHeight="true" outlineLevel="0" collapsed="false">
      <c r="A220" s="64" t="n">
        <v>217</v>
      </c>
      <c r="B220" s="59" t="s">
        <v>8707</v>
      </c>
      <c r="C220" s="63" t="s">
        <v>8708</v>
      </c>
      <c r="D220" s="59" t="s">
        <v>7632</v>
      </c>
      <c r="E220" s="168" t="s">
        <v>8709</v>
      </c>
      <c r="F220" s="143" t="s">
        <v>8710</v>
      </c>
      <c r="G220" s="180" t="n">
        <v>2000</v>
      </c>
      <c r="H220" s="180" t="n">
        <f aca="false">G220*1</f>
        <v>2000</v>
      </c>
      <c r="I220" s="181" t="s">
        <v>8711</v>
      </c>
      <c r="J220" s="168" t="n">
        <v>13738012733</v>
      </c>
    </row>
    <row r="221" customFormat="false" ht="24" hidden="false" customHeight="true" outlineLevel="0" collapsed="false">
      <c r="A221" s="64" t="n">
        <v>218</v>
      </c>
      <c r="B221" s="59" t="s">
        <v>8712</v>
      </c>
      <c r="C221" s="63" t="s">
        <v>8713</v>
      </c>
      <c r="D221" s="59" t="s">
        <v>40</v>
      </c>
      <c r="E221" s="168" t="s">
        <v>8714</v>
      </c>
      <c r="F221" s="143" t="s">
        <v>8715</v>
      </c>
      <c r="G221" s="180" t="n">
        <v>1000</v>
      </c>
      <c r="H221" s="180" t="n">
        <f aca="false">G221*1</f>
        <v>1000</v>
      </c>
      <c r="I221" s="181" t="s">
        <v>8716</v>
      </c>
      <c r="J221" s="168" t="n">
        <v>63515589</v>
      </c>
    </row>
    <row r="222" customFormat="false" ht="24" hidden="false" customHeight="true" outlineLevel="0" collapsed="false">
      <c r="A222" s="64" t="n">
        <v>219</v>
      </c>
      <c r="B222" s="59" t="s">
        <v>8717</v>
      </c>
      <c r="C222" s="63" t="s">
        <v>8718</v>
      </c>
      <c r="D222" s="59" t="s">
        <v>40</v>
      </c>
      <c r="E222" s="168" t="s">
        <v>8719</v>
      </c>
      <c r="F222" s="143" t="s">
        <v>8720</v>
      </c>
      <c r="G222" s="180" t="n">
        <v>1000</v>
      </c>
      <c r="H222" s="180" t="n">
        <f aca="false">G222*1</f>
        <v>1000</v>
      </c>
      <c r="I222" s="181" t="s">
        <v>8721</v>
      </c>
      <c r="J222" s="168" t="n">
        <v>18258879768</v>
      </c>
    </row>
    <row r="223" customFormat="false" ht="24" hidden="false" customHeight="true" outlineLevel="0" collapsed="false">
      <c r="A223" s="64" t="n">
        <v>220</v>
      </c>
      <c r="B223" s="59" t="s">
        <v>8722</v>
      </c>
      <c r="C223" s="63" t="s">
        <v>8723</v>
      </c>
      <c r="D223" s="59" t="s">
        <v>7632</v>
      </c>
      <c r="E223" s="168" t="s">
        <v>8724</v>
      </c>
      <c r="F223" s="143" t="s">
        <v>8725</v>
      </c>
      <c r="G223" s="180" t="n">
        <v>1000</v>
      </c>
      <c r="H223" s="180" t="n">
        <f aca="false">G223*1</f>
        <v>1000</v>
      </c>
      <c r="I223" s="182" t="s">
        <v>8726</v>
      </c>
      <c r="J223" s="168" t="n">
        <v>15858214948</v>
      </c>
    </row>
    <row r="224" customFormat="false" ht="24" hidden="false" customHeight="true" outlineLevel="0" collapsed="false">
      <c r="A224" s="64" t="n">
        <v>221</v>
      </c>
      <c r="B224" s="59" t="s">
        <v>8727</v>
      </c>
      <c r="C224" s="63" t="s">
        <v>8728</v>
      </c>
      <c r="D224" s="59" t="s">
        <v>40</v>
      </c>
      <c r="E224" s="168" t="s">
        <v>8729</v>
      </c>
      <c r="F224" s="143" t="s">
        <v>8730</v>
      </c>
      <c r="G224" s="180" t="n">
        <v>1000</v>
      </c>
      <c r="H224" s="180" t="n">
        <f aca="false">G224*1</f>
        <v>1000</v>
      </c>
      <c r="I224" s="181" t="s">
        <v>8731</v>
      </c>
      <c r="J224" s="168" t="n">
        <v>13588319391</v>
      </c>
    </row>
    <row r="225" customFormat="false" ht="24" hidden="false" customHeight="true" outlineLevel="0" collapsed="false">
      <c r="A225" s="64" t="n">
        <v>222</v>
      </c>
      <c r="B225" s="59" t="s">
        <v>8732</v>
      </c>
      <c r="C225" s="63" t="s">
        <v>8733</v>
      </c>
      <c r="D225" s="59" t="s">
        <v>40</v>
      </c>
      <c r="E225" s="168" t="s">
        <v>8734</v>
      </c>
      <c r="F225" s="143" t="s">
        <v>8735</v>
      </c>
      <c r="G225" s="180" t="n">
        <v>1000</v>
      </c>
      <c r="H225" s="180" t="n">
        <f aca="false">G225*1</f>
        <v>1000</v>
      </c>
      <c r="I225" s="181" t="s">
        <v>8736</v>
      </c>
      <c r="J225" s="168" t="n">
        <v>13968188252</v>
      </c>
    </row>
    <row r="226" customFormat="false" ht="25.5" hidden="false" customHeight="true" outlineLevel="0" collapsed="false">
      <c r="A226" s="64" t="n">
        <v>223</v>
      </c>
      <c r="B226" s="59" t="s">
        <v>8737</v>
      </c>
      <c r="C226" s="63" t="s">
        <v>8738</v>
      </c>
      <c r="D226" s="59" t="s">
        <v>40</v>
      </c>
      <c r="E226" s="168" t="s">
        <v>8739</v>
      </c>
      <c r="F226" s="143" t="s">
        <v>8740</v>
      </c>
      <c r="G226" s="180" t="n">
        <v>3000</v>
      </c>
      <c r="H226" s="180" t="n">
        <f aca="false">G226*1</f>
        <v>3000</v>
      </c>
      <c r="I226" s="181" t="s">
        <v>8741</v>
      </c>
      <c r="J226" s="168" t="n">
        <v>13616505764</v>
      </c>
    </row>
    <row r="227" customFormat="false" ht="25.5" hidden="false" customHeight="true" outlineLevel="0" collapsed="false">
      <c r="A227" s="64" t="n">
        <v>224</v>
      </c>
      <c r="B227" s="59" t="s">
        <v>8742</v>
      </c>
      <c r="C227" s="63" t="s">
        <v>8743</v>
      </c>
      <c r="D227" s="59" t="s">
        <v>7632</v>
      </c>
      <c r="E227" s="168" t="s">
        <v>8744</v>
      </c>
      <c r="F227" s="143" t="s">
        <v>8745</v>
      </c>
      <c r="G227" s="180" t="n">
        <v>2000</v>
      </c>
      <c r="H227" s="180" t="n">
        <f aca="false">G227*1</f>
        <v>2000</v>
      </c>
      <c r="I227" s="181" t="s">
        <v>8746</v>
      </c>
      <c r="J227" s="168" t="n">
        <v>18268866958</v>
      </c>
    </row>
    <row r="228" customFormat="false" ht="25.5" hidden="false" customHeight="true" outlineLevel="0" collapsed="false">
      <c r="A228" s="64" t="n">
        <v>225</v>
      </c>
      <c r="B228" s="59" t="s">
        <v>8747</v>
      </c>
      <c r="C228" s="63" t="s">
        <v>8748</v>
      </c>
      <c r="D228" s="59" t="s">
        <v>40</v>
      </c>
      <c r="E228" s="168" t="s">
        <v>8749</v>
      </c>
      <c r="F228" s="143" t="s">
        <v>8750</v>
      </c>
      <c r="G228" s="180" t="n">
        <v>1000</v>
      </c>
      <c r="H228" s="180" t="n">
        <f aca="false">G228*1</f>
        <v>1000</v>
      </c>
      <c r="I228" s="181" t="s">
        <v>8751</v>
      </c>
      <c r="J228" s="168" t="n">
        <v>63540942</v>
      </c>
    </row>
    <row r="229" customFormat="false" ht="25.5" hidden="false" customHeight="true" outlineLevel="0" collapsed="false">
      <c r="A229" s="64" t="n">
        <v>226</v>
      </c>
      <c r="B229" s="59" t="s">
        <v>8752</v>
      </c>
      <c r="C229" s="63" t="s">
        <v>8753</v>
      </c>
      <c r="D229" s="59" t="s">
        <v>40</v>
      </c>
      <c r="E229" s="168" t="s">
        <v>8754</v>
      </c>
      <c r="F229" s="143" t="s">
        <v>8755</v>
      </c>
      <c r="G229" s="180" t="n">
        <v>2000</v>
      </c>
      <c r="H229" s="180" t="n">
        <f aca="false">G229*1</f>
        <v>2000</v>
      </c>
      <c r="I229" s="181" t="s">
        <v>8756</v>
      </c>
      <c r="J229" s="168" t="n">
        <v>63545189</v>
      </c>
    </row>
    <row r="230" customFormat="false" ht="25.5" hidden="false" customHeight="true" outlineLevel="0" collapsed="false">
      <c r="A230" s="64" t="n">
        <v>227</v>
      </c>
      <c r="B230" s="59" t="s">
        <v>8757</v>
      </c>
      <c r="C230" s="63" t="s">
        <v>8758</v>
      </c>
      <c r="D230" s="59" t="s">
        <v>7632</v>
      </c>
      <c r="E230" s="168" t="s">
        <v>8759</v>
      </c>
      <c r="F230" s="143" t="s">
        <v>8760</v>
      </c>
      <c r="G230" s="180" t="n">
        <v>1000</v>
      </c>
      <c r="H230" s="180" t="n">
        <f aca="false">G230*1</f>
        <v>1000</v>
      </c>
      <c r="I230" s="181" t="s">
        <v>8761</v>
      </c>
      <c r="J230" s="168" t="n">
        <v>15158017507</v>
      </c>
    </row>
    <row r="231" customFormat="false" ht="24" hidden="false" customHeight="true" outlineLevel="0" collapsed="false">
      <c r="A231" s="64" t="n">
        <v>228</v>
      </c>
      <c r="B231" s="59" t="s">
        <v>8762</v>
      </c>
      <c r="C231" s="63" t="s">
        <v>8763</v>
      </c>
      <c r="D231" s="59" t="s">
        <v>7632</v>
      </c>
      <c r="E231" s="168" t="s">
        <v>8764</v>
      </c>
      <c r="F231" s="143" t="s">
        <v>8765</v>
      </c>
      <c r="G231" s="180" t="n">
        <v>3500</v>
      </c>
      <c r="H231" s="180" t="n">
        <f aca="false">G231*1</f>
        <v>3500</v>
      </c>
      <c r="I231" s="181" t="s">
        <v>8766</v>
      </c>
      <c r="J231" s="168" t="n">
        <v>13588376812</v>
      </c>
    </row>
    <row r="232" customFormat="false" ht="24" hidden="false" customHeight="true" outlineLevel="0" collapsed="false">
      <c r="A232" s="64" t="n">
        <v>229</v>
      </c>
      <c r="B232" s="59" t="s">
        <v>8767</v>
      </c>
      <c r="C232" s="63" t="s">
        <v>8768</v>
      </c>
      <c r="D232" s="59" t="s">
        <v>40</v>
      </c>
      <c r="E232" s="168" t="s">
        <v>8769</v>
      </c>
      <c r="F232" s="143" t="s">
        <v>8770</v>
      </c>
      <c r="G232" s="180" t="n">
        <v>4000</v>
      </c>
      <c r="H232" s="180" t="n">
        <f aca="false">G232*1</f>
        <v>4000</v>
      </c>
      <c r="I232" s="181" t="s">
        <v>8771</v>
      </c>
      <c r="J232" s="168" t="n">
        <v>18758551344</v>
      </c>
    </row>
    <row r="233" customFormat="false" ht="24" hidden="false" customHeight="true" outlineLevel="0" collapsed="false">
      <c r="A233" s="64" t="n">
        <v>230</v>
      </c>
      <c r="B233" s="59" t="s">
        <v>8772</v>
      </c>
      <c r="C233" s="63" t="s">
        <v>8773</v>
      </c>
      <c r="D233" s="59" t="s">
        <v>40</v>
      </c>
      <c r="E233" s="168" t="s">
        <v>8774</v>
      </c>
      <c r="F233" s="143" t="s">
        <v>8775</v>
      </c>
      <c r="G233" s="180" t="n">
        <v>3500</v>
      </c>
      <c r="H233" s="180" t="n">
        <f aca="false">G233*1</f>
        <v>3500</v>
      </c>
      <c r="I233" s="181" t="s">
        <v>8776</v>
      </c>
      <c r="J233" s="168" t="n">
        <v>63493025</v>
      </c>
    </row>
    <row r="234" customFormat="false" ht="24" hidden="false" customHeight="true" outlineLevel="0" collapsed="false">
      <c r="A234" s="64" t="n">
        <v>231</v>
      </c>
      <c r="B234" s="59" t="s">
        <v>8777</v>
      </c>
      <c r="C234" s="63" t="s">
        <v>8778</v>
      </c>
      <c r="D234" s="59" t="s">
        <v>7632</v>
      </c>
      <c r="E234" s="168" t="s">
        <v>8779</v>
      </c>
      <c r="F234" s="143" t="s">
        <v>8780</v>
      </c>
      <c r="G234" s="180" t="n">
        <v>2500</v>
      </c>
      <c r="H234" s="180" t="n">
        <f aca="false">G234*1</f>
        <v>2500</v>
      </c>
      <c r="I234" s="181" t="s">
        <v>8781</v>
      </c>
      <c r="J234" s="168" t="n">
        <v>13868191945</v>
      </c>
    </row>
    <row r="235" customFormat="false" ht="24" hidden="false" customHeight="true" outlineLevel="0" collapsed="false">
      <c r="A235" s="64" t="n">
        <v>232</v>
      </c>
      <c r="B235" s="59" t="s">
        <v>8782</v>
      </c>
      <c r="C235" s="63" t="s">
        <v>8783</v>
      </c>
      <c r="D235" s="59" t="s">
        <v>7632</v>
      </c>
      <c r="E235" s="168" t="s">
        <v>8784</v>
      </c>
      <c r="F235" s="143" t="s">
        <v>8785</v>
      </c>
      <c r="G235" s="180" t="n">
        <v>2000</v>
      </c>
      <c r="H235" s="180" t="n">
        <f aca="false">G235*1</f>
        <v>2000</v>
      </c>
      <c r="I235" s="181" t="s">
        <v>8786</v>
      </c>
      <c r="J235" s="168" t="n">
        <v>13968188664</v>
      </c>
    </row>
    <row r="236" customFormat="false" ht="24" hidden="false" customHeight="true" outlineLevel="0" collapsed="false">
      <c r="A236" s="64" t="n">
        <v>233</v>
      </c>
      <c r="B236" s="59" t="s">
        <v>8787</v>
      </c>
      <c r="C236" s="63" t="s">
        <v>8788</v>
      </c>
      <c r="D236" s="59" t="s">
        <v>40</v>
      </c>
      <c r="E236" s="168" t="s">
        <v>8789</v>
      </c>
      <c r="F236" s="143" t="s">
        <v>8790</v>
      </c>
      <c r="G236" s="180" t="n">
        <v>1000</v>
      </c>
      <c r="H236" s="180" t="n">
        <f aca="false">G236*1</f>
        <v>1000</v>
      </c>
      <c r="I236" s="181" t="s">
        <v>8791</v>
      </c>
      <c r="J236" s="168" t="n">
        <v>15906666510</v>
      </c>
    </row>
    <row r="237" customFormat="false" ht="24" hidden="false" customHeight="true" outlineLevel="0" collapsed="false">
      <c r="A237" s="64" t="n">
        <v>234</v>
      </c>
      <c r="B237" s="59" t="s">
        <v>8792</v>
      </c>
      <c r="C237" s="63" t="s">
        <v>8793</v>
      </c>
      <c r="D237" s="59" t="s">
        <v>40</v>
      </c>
      <c r="E237" s="168" t="s">
        <v>8794</v>
      </c>
      <c r="F237" s="143" t="s">
        <v>8795</v>
      </c>
      <c r="G237" s="180" t="n">
        <v>2000</v>
      </c>
      <c r="H237" s="180" t="n">
        <f aca="false">G237*1</f>
        <v>2000</v>
      </c>
      <c r="I237" s="181" t="s">
        <v>8796</v>
      </c>
      <c r="J237" s="168" t="n">
        <v>15824488101</v>
      </c>
    </row>
    <row r="238" customFormat="false" ht="24" hidden="false" customHeight="true" outlineLevel="0" collapsed="false">
      <c r="A238" s="64" t="n">
        <v>235</v>
      </c>
      <c r="B238" s="59" t="s">
        <v>8797</v>
      </c>
      <c r="C238" s="63" t="s">
        <v>8798</v>
      </c>
      <c r="D238" s="59" t="s">
        <v>7632</v>
      </c>
      <c r="E238" s="168" t="s">
        <v>8799</v>
      </c>
      <c r="F238" s="143" t="s">
        <v>8800</v>
      </c>
      <c r="G238" s="180" t="n">
        <v>2000</v>
      </c>
      <c r="H238" s="180" t="n">
        <f aca="false">G238*1</f>
        <v>2000</v>
      </c>
      <c r="I238" s="181" t="s">
        <v>8801</v>
      </c>
      <c r="J238" s="168" t="n">
        <v>13735829902</v>
      </c>
    </row>
    <row r="239" customFormat="false" ht="24" hidden="false" customHeight="true" outlineLevel="0" collapsed="false">
      <c r="A239" s="64" t="n">
        <v>236</v>
      </c>
      <c r="B239" s="59" t="s">
        <v>8802</v>
      </c>
      <c r="C239" s="63" t="s">
        <v>8803</v>
      </c>
      <c r="D239" s="59" t="s">
        <v>40</v>
      </c>
      <c r="E239" s="168" t="s">
        <v>8804</v>
      </c>
      <c r="F239" s="143" t="s">
        <v>8805</v>
      </c>
      <c r="G239" s="180" t="n">
        <v>2500</v>
      </c>
      <c r="H239" s="180" t="n">
        <f aca="false">G239*1</f>
        <v>2500</v>
      </c>
      <c r="I239" s="182" t="s">
        <v>8806</v>
      </c>
      <c r="J239" s="168" t="n">
        <v>15224075775</v>
      </c>
    </row>
    <row r="240" customFormat="false" ht="24" hidden="false" customHeight="true" outlineLevel="0" collapsed="false">
      <c r="A240" s="64" t="n">
        <v>237</v>
      </c>
      <c r="B240" s="59" t="s">
        <v>8807</v>
      </c>
      <c r="C240" s="63" t="s">
        <v>8808</v>
      </c>
      <c r="D240" s="59" t="s">
        <v>7632</v>
      </c>
      <c r="E240" s="168" t="s">
        <v>8809</v>
      </c>
      <c r="F240" s="143" t="s">
        <v>8810</v>
      </c>
      <c r="G240" s="180" t="n">
        <v>1000</v>
      </c>
      <c r="H240" s="180" t="n">
        <f aca="false">G240*1</f>
        <v>1000</v>
      </c>
      <c r="I240" s="181" t="s">
        <v>8811</v>
      </c>
      <c r="J240" s="168" t="n">
        <v>18758217599</v>
      </c>
    </row>
    <row r="241" customFormat="false" ht="24" hidden="false" customHeight="true" outlineLevel="0" collapsed="false">
      <c r="A241" s="64" t="n">
        <v>238</v>
      </c>
      <c r="B241" s="59" t="s">
        <v>8812</v>
      </c>
      <c r="C241" s="63" t="s">
        <v>8813</v>
      </c>
      <c r="D241" s="59" t="s">
        <v>7632</v>
      </c>
      <c r="E241" s="168" t="s">
        <v>8814</v>
      </c>
      <c r="F241" s="143" t="s">
        <v>8815</v>
      </c>
      <c r="G241" s="180" t="n">
        <v>1000</v>
      </c>
      <c r="H241" s="180" t="n">
        <f aca="false">G241*1</f>
        <v>1000</v>
      </c>
      <c r="I241" s="181" t="s">
        <v>8816</v>
      </c>
      <c r="J241" s="168" t="n">
        <v>13857154297</v>
      </c>
    </row>
    <row r="242" customFormat="false" ht="24" hidden="false" customHeight="true" outlineLevel="0" collapsed="false">
      <c r="A242" s="64" t="n">
        <v>239</v>
      </c>
      <c r="B242" s="59" t="s">
        <v>8817</v>
      </c>
      <c r="C242" s="63" t="s">
        <v>8818</v>
      </c>
      <c r="D242" s="59" t="s">
        <v>7632</v>
      </c>
      <c r="E242" s="168" t="s">
        <v>8819</v>
      </c>
      <c r="F242" s="143" t="s">
        <v>8820</v>
      </c>
      <c r="G242" s="180" t="n">
        <v>1000</v>
      </c>
      <c r="H242" s="180" t="n">
        <f aca="false">G242*1</f>
        <v>1000</v>
      </c>
      <c r="I242" s="181" t="s">
        <v>8821</v>
      </c>
      <c r="J242" s="168" t="n">
        <v>13738118320</v>
      </c>
    </row>
    <row r="243" customFormat="false" ht="24" hidden="false" customHeight="true" outlineLevel="0" collapsed="false">
      <c r="A243" s="64" t="n">
        <v>240</v>
      </c>
      <c r="B243" s="59" t="s">
        <v>8822</v>
      </c>
      <c r="C243" s="63" t="s">
        <v>8823</v>
      </c>
      <c r="D243" s="59" t="s">
        <v>7632</v>
      </c>
      <c r="E243" s="168" t="s">
        <v>8824</v>
      </c>
      <c r="F243" s="143" t="s">
        <v>8825</v>
      </c>
      <c r="G243" s="180" t="n">
        <v>2500</v>
      </c>
      <c r="H243" s="180" t="n">
        <f aca="false">G243*1</f>
        <v>2500</v>
      </c>
      <c r="I243" s="181" t="s">
        <v>8826</v>
      </c>
      <c r="J243" s="168" t="n">
        <v>18806507649</v>
      </c>
    </row>
    <row r="244" customFormat="false" ht="25.5" hidden="false" customHeight="true" outlineLevel="0" collapsed="false">
      <c r="A244" s="64" t="n">
        <v>241</v>
      </c>
      <c r="B244" s="59" t="s">
        <v>8827</v>
      </c>
      <c r="C244" s="63" t="s">
        <v>8828</v>
      </c>
      <c r="D244" s="59" t="s">
        <v>7632</v>
      </c>
      <c r="E244" s="168" t="s">
        <v>8829</v>
      </c>
      <c r="F244" s="143" t="s">
        <v>8830</v>
      </c>
      <c r="G244" s="180" t="n">
        <v>2000</v>
      </c>
      <c r="H244" s="180" t="n">
        <f aca="false">G244*1</f>
        <v>2000</v>
      </c>
      <c r="I244" s="181" t="s">
        <v>8831</v>
      </c>
      <c r="J244" s="168" t="n">
        <v>13372575315</v>
      </c>
    </row>
    <row r="245" customFormat="false" ht="25.5" hidden="false" customHeight="true" outlineLevel="0" collapsed="false">
      <c r="A245" s="64" t="n">
        <v>242</v>
      </c>
      <c r="B245" s="59" t="s">
        <v>8832</v>
      </c>
      <c r="C245" s="63" t="s">
        <v>8833</v>
      </c>
      <c r="D245" s="59" t="s">
        <v>7632</v>
      </c>
      <c r="E245" s="168" t="s">
        <v>8834</v>
      </c>
      <c r="F245" s="143" t="s">
        <v>8835</v>
      </c>
      <c r="G245" s="180" t="n">
        <v>3500</v>
      </c>
      <c r="H245" s="180" t="n">
        <f aca="false">G245*1</f>
        <v>3500</v>
      </c>
      <c r="I245" s="181" t="s">
        <v>8836</v>
      </c>
      <c r="J245" s="168" t="n">
        <v>15268811453</v>
      </c>
    </row>
    <row r="246" customFormat="false" ht="25.5" hidden="false" customHeight="true" outlineLevel="0" collapsed="false">
      <c r="A246" s="64" t="n">
        <v>243</v>
      </c>
      <c r="B246" s="59" t="s">
        <v>8837</v>
      </c>
      <c r="C246" s="63" t="s">
        <v>8838</v>
      </c>
      <c r="D246" s="59" t="s">
        <v>40</v>
      </c>
      <c r="E246" s="168" t="s">
        <v>8839</v>
      </c>
      <c r="F246" s="143" t="s">
        <v>8840</v>
      </c>
      <c r="G246" s="134" t="n">
        <v>2000</v>
      </c>
      <c r="H246" s="180" t="n">
        <f aca="false">G246*1</f>
        <v>2000</v>
      </c>
      <c r="I246" s="181" t="s">
        <v>8841</v>
      </c>
      <c r="J246" s="168" t="n">
        <v>15968153814</v>
      </c>
    </row>
    <row r="247" customFormat="false" ht="25.5" hidden="false" customHeight="true" outlineLevel="0" collapsed="false">
      <c r="A247" s="64" t="n">
        <v>244</v>
      </c>
      <c r="B247" s="59" t="s">
        <v>8842</v>
      </c>
      <c r="C247" s="63" t="s">
        <v>8843</v>
      </c>
      <c r="D247" s="59" t="s">
        <v>7632</v>
      </c>
      <c r="E247" s="168" t="s">
        <v>8844</v>
      </c>
      <c r="F247" s="143" t="s">
        <v>8845</v>
      </c>
      <c r="G247" s="180" t="n">
        <v>1000</v>
      </c>
      <c r="H247" s="180" t="n">
        <f aca="false">G247*1</f>
        <v>1000</v>
      </c>
      <c r="I247" s="181" t="s">
        <v>8846</v>
      </c>
      <c r="J247" s="168" t="n">
        <v>15924185325</v>
      </c>
    </row>
    <row r="248" customFormat="false" ht="25.5" hidden="false" customHeight="true" outlineLevel="0" collapsed="false">
      <c r="A248" s="64" t="n">
        <v>245</v>
      </c>
      <c r="B248" s="59" t="s">
        <v>8847</v>
      </c>
      <c r="C248" s="63" t="s">
        <v>8848</v>
      </c>
      <c r="D248" s="59" t="s">
        <v>7632</v>
      </c>
      <c r="E248" s="168" t="s">
        <v>8849</v>
      </c>
      <c r="F248" s="143" t="s">
        <v>8850</v>
      </c>
      <c r="G248" s="180" t="n">
        <v>4000</v>
      </c>
      <c r="H248" s="180" t="n">
        <f aca="false">G248*1</f>
        <v>4000</v>
      </c>
      <c r="I248" s="181" t="s">
        <v>8851</v>
      </c>
      <c r="J248" s="168" t="n">
        <v>13567124275</v>
      </c>
    </row>
    <row r="249" customFormat="false" ht="25.5" hidden="false" customHeight="true" outlineLevel="0" collapsed="false">
      <c r="A249" s="64" t="n">
        <v>246</v>
      </c>
      <c r="B249" s="59" t="s">
        <v>8852</v>
      </c>
      <c r="C249" s="63" t="s">
        <v>8853</v>
      </c>
      <c r="D249" s="59" t="s">
        <v>40</v>
      </c>
      <c r="E249" s="168" t="s">
        <v>8854</v>
      </c>
      <c r="F249" s="143" t="s">
        <v>8855</v>
      </c>
      <c r="G249" s="180" t="n">
        <v>1000</v>
      </c>
      <c r="H249" s="180" t="n">
        <f aca="false">G249*1</f>
        <v>1000</v>
      </c>
      <c r="I249" s="181" t="s">
        <v>8856</v>
      </c>
      <c r="J249" s="168" t="n">
        <v>15824449371</v>
      </c>
    </row>
    <row r="250" customFormat="false" ht="25.5" hidden="false" customHeight="true" outlineLevel="0" collapsed="false">
      <c r="A250" s="64" t="n">
        <v>247</v>
      </c>
      <c r="B250" s="59" t="s">
        <v>8857</v>
      </c>
      <c r="C250" s="63" t="s">
        <v>8858</v>
      </c>
      <c r="D250" s="59" t="s">
        <v>40</v>
      </c>
      <c r="E250" s="168" t="s">
        <v>8859</v>
      </c>
      <c r="F250" s="143" t="s">
        <v>8860</v>
      </c>
      <c r="G250" s="134" t="n">
        <v>1000</v>
      </c>
      <c r="H250" s="180" t="n">
        <f aca="false">G250*1</f>
        <v>1000</v>
      </c>
      <c r="I250" s="181" t="s">
        <v>8861</v>
      </c>
      <c r="J250" s="168" t="n">
        <v>63307631</v>
      </c>
    </row>
    <row r="251" customFormat="false" ht="25.5" hidden="false" customHeight="true" outlineLevel="0" collapsed="false">
      <c r="A251" s="64" t="n">
        <v>248</v>
      </c>
      <c r="B251" s="59" t="s">
        <v>8862</v>
      </c>
      <c r="C251" s="63" t="s">
        <v>8863</v>
      </c>
      <c r="D251" s="59" t="s">
        <v>7632</v>
      </c>
      <c r="E251" s="168" t="s">
        <v>8864</v>
      </c>
      <c r="F251" s="143" t="s">
        <v>8865</v>
      </c>
      <c r="G251" s="180" t="n">
        <v>1000</v>
      </c>
      <c r="H251" s="180" t="n">
        <f aca="false">G251*1</f>
        <v>1000</v>
      </c>
      <c r="I251" s="181" t="s">
        <v>8866</v>
      </c>
      <c r="J251" s="168" t="n">
        <v>13588804856</v>
      </c>
    </row>
    <row r="252" customFormat="false" ht="24" hidden="false" customHeight="true" outlineLevel="0" collapsed="false">
      <c r="A252" s="64" t="n">
        <v>249</v>
      </c>
      <c r="B252" s="59" t="s">
        <v>8867</v>
      </c>
      <c r="C252" s="63" t="s">
        <v>8868</v>
      </c>
      <c r="D252" s="59" t="s">
        <v>40</v>
      </c>
      <c r="E252" s="168" t="s">
        <v>8869</v>
      </c>
      <c r="F252" s="143" t="s">
        <v>8870</v>
      </c>
      <c r="G252" s="180" t="n">
        <v>1000</v>
      </c>
      <c r="H252" s="180" t="n">
        <f aca="false">G252*1</f>
        <v>1000</v>
      </c>
      <c r="I252" s="181" t="s">
        <v>8871</v>
      </c>
      <c r="J252" s="168" t="n">
        <v>13588387235</v>
      </c>
    </row>
    <row r="253" customFormat="false" ht="24" hidden="false" customHeight="true" outlineLevel="0" collapsed="false">
      <c r="A253" s="64" t="n">
        <v>250</v>
      </c>
      <c r="B253" s="59" t="s">
        <v>8872</v>
      </c>
      <c r="C253" s="63" t="s">
        <v>8873</v>
      </c>
      <c r="D253" s="59" t="s">
        <v>40</v>
      </c>
      <c r="E253" s="168" t="s">
        <v>8874</v>
      </c>
      <c r="F253" s="143" t="s">
        <v>8875</v>
      </c>
      <c r="G253" s="180" t="n">
        <v>1000</v>
      </c>
      <c r="H253" s="180" t="n">
        <f aca="false">G253*1</f>
        <v>1000</v>
      </c>
      <c r="I253" s="181" t="s">
        <v>8876</v>
      </c>
      <c r="J253" s="168" t="n">
        <v>15906664375</v>
      </c>
    </row>
    <row r="254" customFormat="false" ht="24" hidden="false" customHeight="true" outlineLevel="0" collapsed="false">
      <c r="A254" s="64" t="n">
        <v>251</v>
      </c>
      <c r="B254" s="59" t="s">
        <v>8877</v>
      </c>
      <c r="C254" s="63" t="s">
        <v>8878</v>
      </c>
      <c r="D254" s="59" t="s">
        <v>7632</v>
      </c>
      <c r="E254" s="168" t="s">
        <v>8879</v>
      </c>
      <c r="F254" s="143" t="s">
        <v>8880</v>
      </c>
      <c r="G254" s="180" t="n">
        <v>4000</v>
      </c>
      <c r="H254" s="180" t="n">
        <f aca="false">G254*1</f>
        <v>4000</v>
      </c>
      <c r="I254" s="181" t="s">
        <v>8881</v>
      </c>
      <c r="J254" s="168" t="s">
        <v>8882</v>
      </c>
    </row>
    <row r="255" customFormat="false" ht="24" hidden="false" customHeight="true" outlineLevel="0" collapsed="false">
      <c r="A255" s="64" t="n">
        <v>252</v>
      </c>
      <c r="B255" s="59" t="s">
        <v>8883</v>
      </c>
      <c r="C255" s="63" t="s">
        <v>8884</v>
      </c>
      <c r="D255" s="59" t="s">
        <v>40</v>
      </c>
      <c r="E255" s="168" t="s">
        <v>8885</v>
      </c>
      <c r="F255" s="143" t="s">
        <v>8886</v>
      </c>
      <c r="G255" s="180" t="n">
        <v>1000</v>
      </c>
      <c r="H255" s="180" t="n">
        <f aca="false">G255*1</f>
        <v>1000</v>
      </c>
      <c r="I255" s="182" t="s">
        <v>8887</v>
      </c>
      <c r="J255" s="168" t="n">
        <v>13968189726</v>
      </c>
    </row>
    <row r="256" customFormat="false" ht="24" hidden="false" customHeight="true" outlineLevel="0" collapsed="false">
      <c r="A256" s="64" t="n">
        <v>253</v>
      </c>
      <c r="B256" s="59" t="s">
        <v>8888</v>
      </c>
      <c r="C256" s="63" t="s">
        <v>8889</v>
      </c>
      <c r="D256" s="59" t="s">
        <v>7632</v>
      </c>
      <c r="E256" s="168" t="s">
        <v>8890</v>
      </c>
      <c r="F256" s="143" t="s">
        <v>8891</v>
      </c>
      <c r="G256" s="180" t="n">
        <v>2000</v>
      </c>
      <c r="H256" s="180" t="n">
        <f aca="false">G256*1</f>
        <v>2000</v>
      </c>
      <c r="I256" s="181" t="s">
        <v>8892</v>
      </c>
      <c r="J256" s="168" t="n">
        <v>13968188921</v>
      </c>
    </row>
    <row r="257" customFormat="false" ht="25.5" hidden="false" customHeight="true" outlineLevel="0" collapsed="false">
      <c r="A257" s="64" t="n">
        <v>254</v>
      </c>
      <c r="B257" s="59" t="s">
        <v>8893</v>
      </c>
      <c r="C257" s="63" t="s">
        <v>8894</v>
      </c>
      <c r="D257" s="59" t="s">
        <v>7632</v>
      </c>
      <c r="E257" s="168" t="s">
        <v>8895</v>
      </c>
      <c r="F257" s="143" t="s">
        <v>8896</v>
      </c>
      <c r="G257" s="180" t="n">
        <v>3500</v>
      </c>
      <c r="H257" s="180" t="n">
        <f aca="false">G257*1</f>
        <v>3500</v>
      </c>
      <c r="I257" s="181" t="s">
        <v>8897</v>
      </c>
      <c r="J257" s="168" t="n">
        <v>15168282309</v>
      </c>
    </row>
    <row r="258" customFormat="false" ht="24" hidden="false" customHeight="true" outlineLevel="0" collapsed="false">
      <c r="A258" s="64" t="n">
        <v>255</v>
      </c>
      <c r="B258" s="59" t="s">
        <v>8898</v>
      </c>
      <c r="C258" s="63" t="s">
        <v>8899</v>
      </c>
      <c r="D258" s="59" t="s">
        <v>40</v>
      </c>
      <c r="E258" s="168" t="s">
        <v>8900</v>
      </c>
      <c r="F258" s="143" t="s">
        <v>8901</v>
      </c>
      <c r="G258" s="180" t="n">
        <v>1000</v>
      </c>
      <c r="H258" s="180" t="n">
        <f aca="false">G258*1</f>
        <v>1000</v>
      </c>
      <c r="I258" s="181" t="s">
        <v>8902</v>
      </c>
      <c r="J258" s="168" t="n">
        <v>13858522112</v>
      </c>
    </row>
    <row r="259" customFormat="false" ht="24" hidden="false" customHeight="true" outlineLevel="0" collapsed="false">
      <c r="A259" s="64" t="n">
        <v>256</v>
      </c>
      <c r="B259" s="59" t="s">
        <v>8903</v>
      </c>
      <c r="C259" s="63" t="s">
        <v>8904</v>
      </c>
      <c r="D259" s="59" t="s">
        <v>40</v>
      </c>
      <c r="E259" s="168" t="s">
        <v>8905</v>
      </c>
      <c r="F259" s="143" t="s">
        <v>8906</v>
      </c>
      <c r="G259" s="180" t="n">
        <v>1000</v>
      </c>
      <c r="H259" s="180" t="n">
        <f aca="false">G259*1</f>
        <v>1000</v>
      </c>
      <c r="I259" s="181" t="s">
        <v>8907</v>
      </c>
      <c r="J259" s="168" t="n">
        <v>13968012170</v>
      </c>
    </row>
    <row r="260" customFormat="false" ht="24" hidden="false" customHeight="true" outlineLevel="0" collapsed="false">
      <c r="A260" s="64" t="n">
        <v>257</v>
      </c>
      <c r="B260" s="59" t="s">
        <v>8908</v>
      </c>
      <c r="C260" s="63" t="s">
        <v>8909</v>
      </c>
      <c r="D260" s="59" t="s">
        <v>40</v>
      </c>
      <c r="E260" s="168" t="s">
        <v>8910</v>
      </c>
      <c r="F260" s="143" t="s">
        <v>8911</v>
      </c>
      <c r="G260" s="180" t="n">
        <v>2500</v>
      </c>
      <c r="H260" s="180" t="n">
        <f aca="false">G260*1</f>
        <v>2500</v>
      </c>
      <c r="I260" s="181" t="s">
        <v>8912</v>
      </c>
      <c r="J260" s="168" t="n">
        <v>15067156257</v>
      </c>
    </row>
    <row r="261" customFormat="false" ht="24" hidden="false" customHeight="true" outlineLevel="0" collapsed="false">
      <c r="A261" s="64" t="n">
        <v>258</v>
      </c>
      <c r="B261" s="59" t="s">
        <v>8913</v>
      </c>
      <c r="C261" s="63" t="s">
        <v>8914</v>
      </c>
      <c r="D261" s="59" t="s">
        <v>40</v>
      </c>
      <c r="E261" s="168" t="s">
        <v>8915</v>
      </c>
      <c r="F261" s="143" t="s">
        <v>8916</v>
      </c>
      <c r="G261" s="180" t="n">
        <v>5000</v>
      </c>
      <c r="H261" s="180" t="n">
        <f aca="false">G261*1</f>
        <v>5000</v>
      </c>
      <c r="I261" s="181" t="s">
        <v>8917</v>
      </c>
      <c r="J261" s="168" t="n">
        <v>15824479770</v>
      </c>
    </row>
    <row r="262" customFormat="false" ht="24" hidden="false" customHeight="true" outlineLevel="0" collapsed="false">
      <c r="A262" s="64" t="n">
        <v>259</v>
      </c>
      <c r="B262" s="59" t="s">
        <v>8918</v>
      </c>
      <c r="C262" s="63" t="s">
        <v>8919</v>
      </c>
      <c r="D262" s="59" t="s">
        <v>40</v>
      </c>
      <c r="E262" s="168" t="s">
        <v>8920</v>
      </c>
      <c r="F262" s="143" t="s">
        <v>8921</v>
      </c>
      <c r="G262" s="180" t="n">
        <v>1000</v>
      </c>
      <c r="H262" s="180" t="n">
        <f aca="false">G262*1</f>
        <v>1000</v>
      </c>
      <c r="I262" s="181" t="s">
        <v>8922</v>
      </c>
      <c r="J262" s="168" t="n">
        <v>18368115426</v>
      </c>
    </row>
    <row r="263" customFormat="false" ht="24" hidden="false" customHeight="true" outlineLevel="0" collapsed="false">
      <c r="A263" s="64" t="n">
        <v>260</v>
      </c>
      <c r="B263" s="59" t="s">
        <v>8923</v>
      </c>
      <c r="C263" s="63" t="s">
        <v>8924</v>
      </c>
      <c r="D263" s="59" t="s">
        <v>40</v>
      </c>
      <c r="E263" s="168" t="s">
        <v>8925</v>
      </c>
      <c r="F263" s="143" t="s">
        <v>8926</v>
      </c>
      <c r="G263" s="180" t="n">
        <v>2500</v>
      </c>
      <c r="H263" s="180" t="n">
        <f aca="false">G263*1</f>
        <v>2500</v>
      </c>
      <c r="I263" s="181" t="s">
        <v>8927</v>
      </c>
      <c r="J263" s="168" t="n">
        <v>15267117727</v>
      </c>
    </row>
    <row r="264" customFormat="false" ht="24" hidden="false" customHeight="true" outlineLevel="0" collapsed="false">
      <c r="A264" s="64" t="n">
        <v>261</v>
      </c>
      <c r="B264" s="59" t="s">
        <v>8928</v>
      </c>
      <c r="C264" s="63" t="s">
        <v>8929</v>
      </c>
      <c r="D264" s="59" t="s">
        <v>40</v>
      </c>
      <c r="E264" s="168" t="s">
        <v>8930</v>
      </c>
      <c r="F264" s="143" t="s">
        <v>8931</v>
      </c>
      <c r="G264" s="180" t="n">
        <v>2000</v>
      </c>
      <c r="H264" s="180" t="n">
        <f aca="false">G264*1</f>
        <v>2000</v>
      </c>
      <c r="I264" s="181" t="s">
        <v>8932</v>
      </c>
      <c r="J264" s="168" t="n">
        <v>13967194546</v>
      </c>
    </row>
    <row r="265" customFormat="false" ht="24" hidden="false" customHeight="true" outlineLevel="0" collapsed="false">
      <c r="A265" s="64" t="n">
        <v>262</v>
      </c>
      <c r="B265" s="59" t="s">
        <v>8933</v>
      </c>
      <c r="C265" s="63" t="s">
        <v>8934</v>
      </c>
      <c r="D265" s="59" t="s">
        <v>7632</v>
      </c>
      <c r="E265" s="168" t="s">
        <v>8935</v>
      </c>
      <c r="F265" s="143" t="s">
        <v>8936</v>
      </c>
      <c r="G265" s="180" t="n">
        <v>1000</v>
      </c>
      <c r="H265" s="180" t="n">
        <f aca="false">G265*1</f>
        <v>1000</v>
      </c>
      <c r="I265" s="181" t="s">
        <v>8937</v>
      </c>
      <c r="J265" s="168" t="s">
        <v>8938</v>
      </c>
    </row>
    <row r="266" customFormat="false" ht="25.5" hidden="false" customHeight="true" outlineLevel="0" collapsed="false">
      <c r="A266" s="64" t="n">
        <v>263</v>
      </c>
      <c r="B266" s="59" t="s">
        <v>8939</v>
      </c>
      <c r="C266" s="63" t="s">
        <v>8940</v>
      </c>
      <c r="D266" s="59" t="s">
        <v>7632</v>
      </c>
      <c r="E266" s="168" t="s">
        <v>8941</v>
      </c>
      <c r="F266" s="143" t="s">
        <v>8942</v>
      </c>
      <c r="G266" s="180" t="n">
        <v>1000</v>
      </c>
      <c r="H266" s="180" t="n">
        <f aca="false">G266*1</f>
        <v>1000</v>
      </c>
      <c r="I266" s="181" t="s">
        <v>8943</v>
      </c>
      <c r="J266" s="168" t="n">
        <v>15906649082</v>
      </c>
    </row>
    <row r="267" customFormat="false" ht="25.5" hidden="false" customHeight="true" outlineLevel="0" collapsed="false">
      <c r="A267" s="64" t="n">
        <v>264</v>
      </c>
      <c r="B267" s="59" t="s">
        <v>8944</v>
      </c>
      <c r="C267" s="63" t="s">
        <v>8945</v>
      </c>
      <c r="D267" s="59" t="s">
        <v>40</v>
      </c>
      <c r="E267" s="168" t="s">
        <v>8946</v>
      </c>
      <c r="F267" s="143" t="s">
        <v>8947</v>
      </c>
      <c r="G267" s="180" t="n">
        <v>2000</v>
      </c>
      <c r="H267" s="180" t="n">
        <f aca="false">G267*1</f>
        <v>2000</v>
      </c>
      <c r="I267" s="181" t="s">
        <v>8948</v>
      </c>
      <c r="J267" s="168" t="n">
        <v>13216195575</v>
      </c>
    </row>
    <row r="268" customFormat="false" ht="25.5" hidden="false" customHeight="true" outlineLevel="0" collapsed="false">
      <c r="A268" s="64" t="n">
        <v>265</v>
      </c>
      <c r="B268" s="59" t="s">
        <v>8949</v>
      </c>
      <c r="C268" s="63" t="s">
        <v>8950</v>
      </c>
      <c r="D268" s="59" t="s">
        <v>7632</v>
      </c>
      <c r="E268" s="168" t="s">
        <v>8951</v>
      </c>
      <c r="F268" s="143" t="s">
        <v>8952</v>
      </c>
      <c r="G268" s="180" t="n">
        <v>1000</v>
      </c>
      <c r="H268" s="180" t="n">
        <f aca="false">G268*1</f>
        <v>1000</v>
      </c>
      <c r="I268" s="181" t="s">
        <v>8953</v>
      </c>
      <c r="J268" s="168" t="n">
        <v>15968858568</v>
      </c>
    </row>
    <row r="269" customFormat="false" ht="25.5" hidden="false" customHeight="true" outlineLevel="0" collapsed="false">
      <c r="A269" s="64" t="n">
        <v>266</v>
      </c>
      <c r="B269" s="59" t="s">
        <v>8954</v>
      </c>
      <c r="C269" s="63" t="s">
        <v>8955</v>
      </c>
      <c r="D269" s="59" t="s">
        <v>40</v>
      </c>
      <c r="E269" s="168" t="s">
        <v>8956</v>
      </c>
      <c r="F269" s="143" t="s">
        <v>8957</v>
      </c>
      <c r="G269" s="180" t="n">
        <v>5000</v>
      </c>
      <c r="H269" s="180" t="n">
        <f aca="false">G269*1</f>
        <v>5000</v>
      </c>
      <c r="I269" s="181" t="s">
        <v>8958</v>
      </c>
      <c r="J269" s="168" t="n">
        <v>15157172646</v>
      </c>
    </row>
    <row r="270" customFormat="false" ht="25.5" hidden="false" customHeight="true" outlineLevel="0" collapsed="false">
      <c r="A270" s="64" t="n">
        <v>267</v>
      </c>
      <c r="B270" s="59" t="s">
        <v>8959</v>
      </c>
      <c r="C270" s="63" t="s">
        <v>8960</v>
      </c>
      <c r="D270" s="59" t="s">
        <v>7632</v>
      </c>
      <c r="E270" s="168" t="s">
        <v>8961</v>
      </c>
      <c r="F270" s="143" t="s">
        <v>8962</v>
      </c>
      <c r="G270" s="180" t="n">
        <v>2500</v>
      </c>
      <c r="H270" s="180" t="n">
        <f aca="false">G270*1</f>
        <v>2500</v>
      </c>
      <c r="I270" s="181" t="s">
        <v>8963</v>
      </c>
      <c r="J270" s="168" t="n">
        <v>15988499635</v>
      </c>
    </row>
    <row r="271" customFormat="false" ht="24" hidden="false" customHeight="true" outlineLevel="0" collapsed="false">
      <c r="A271" s="64" t="n">
        <v>268</v>
      </c>
      <c r="B271" s="59" t="s">
        <v>8964</v>
      </c>
      <c r="C271" s="63" t="s">
        <v>8965</v>
      </c>
      <c r="D271" s="59" t="s">
        <v>7632</v>
      </c>
      <c r="E271" s="168" t="s">
        <v>8966</v>
      </c>
      <c r="F271" s="143" t="s">
        <v>8967</v>
      </c>
      <c r="G271" s="180" t="n">
        <v>2000</v>
      </c>
      <c r="H271" s="180" t="n">
        <f aca="false">G271*1</f>
        <v>2000</v>
      </c>
      <c r="I271" s="181" t="s">
        <v>8968</v>
      </c>
      <c r="J271" s="168" t="n">
        <v>15858174969</v>
      </c>
    </row>
    <row r="272" customFormat="false" ht="24" hidden="false" customHeight="true" outlineLevel="0" collapsed="false">
      <c r="A272" s="64" t="n">
        <v>269</v>
      </c>
      <c r="B272" s="59" t="s">
        <v>8969</v>
      </c>
      <c r="C272" s="63" t="s">
        <v>8970</v>
      </c>
      <c r="D272" s="59" t="s">
        <v>7632</v>
      </c>
      <c r="E272" s="168" t="s">
        <v>8971</v>
      </c>
      <c r="F272" s="143" t="s">
        <v>8972</v>
      </c>
      <c r="G272" s="180" t="n">
        <v>5000</v>
      </c>
      <c r="H272" s="180" t="n">
        <f aca="false">G272*1</f>
        <v>5000</v>
      </c>
      <c r="I272" s="182" t="s">
        <v>8973</v>
      </c>
      <c r="J272" s="168" t="n">
        <v>13516726983</v>
      </c>
    </row>
    <row r="273" customFormat="false" ht="24" hidden="false" customHeight="true" outlineLevel="0" collapsed="false">
      <c r="A273" s="64" t="n">
        <v>270</v>
      </c>
      <c r="B273" s="59" t="s">
        <v>8974</v>
      </c>
      <c r="C273" s="63" t="s">
        <v>8975</v>
      </c>
      <c r="D273" s="59" t="s">
        <v>7632</v>
      </c>
      <c r="E273" s="168" t="s">
        <v>8976</v>
      </c>
      <c r="F273" s="143" t="s">
        <v>8977</v>
      </c>
      <c r="G273" s="180" t="n">
        <v>2500</v>
      </c>
      <c r="H273" s="180" t="n">
        <f aca="false">G273*1</f>
        <v>2500</v>
      </c>
      <c r="I273" s="181" t="s">
        <v>8978</v>
      </c>
      <c r="J273" s="168" t="n">
        <v>13867488603</v>
      </c>
    </row>
    <row r="274" customFormat="false" ht="24" hidden="false" customHeight="true" outlineLevel="0" collapsed="false">
      <c r="A274" s="64" t="n">
        <v>271</v>
      </c>
      <c r="B274" s="59" t="s">
        <v>8979</v>
      </c>
      <c r="C274" s="63" t="s">
        <v>8980</v>
      </c>
      <c r="D274" s="59" t="s">
        <v>7632</v>
      </c>
      <c r="E274" s="168" t="s">
        <v>8981</v>
      </c>
      <c r="F274" s="143" t="s">
        <v>8982</v>
      </c>
      <c r="G274" s="180" t="n">
        <v>5000</v>
      </c>
      <c r="H274" s="180" t="n">
        <f aca="false">G274*1</f>
        <v>5000</v>
      </c>
      <c r="I274" s="181" t="s">
        <v>8983</v>
      </c>
      <c r="J274" s="168" t="n">
        <v>13506814434</v>
      </c>
    </row>
    <row r="275" customFormat="false" ht="24" hidden="false" customHeight="true" outlineLevel="0" collapsed="false">
      <c r="A275" s="64" t="n">
        <v>272</v>
      </c>
      <c r="B275" s="59" t="s">
        <v>8984</v>
      </c>
      <c r="C275" s="63" t="s">
        <v>8985</v>
      </c>
      <c r="D275" s="59" t="s">
        <v>7632</v>
      </c>
      <c r="E275" s="168" t="s">
        <v>8986</v>
      </c>
      <c r="F275" s="143" t="s">
        <v>8987</v>
      </c>
      <c r="G275" s="180" t="n">
        <v>3500</v>
      </c>
      <c r="H275" s="180" t="n">
        <f aca="false">G275*1</f>
        <v>3500</v>
      </c>
      <c r="I275" s="181" t="s">
        <v>8988</v>
      </c>
      <c r="J275" s="168" t="n">
        <v>13685798275</v>
      </c>
    </row>
    <row r="276" customFormat="false" ht="24" hidden="false" customHeight="true" outlineLevel="0" collapsed="false">
      <c r="A276" s="64" t="n">
        <v>273</v>
      </c>
      <c r="B276" s="59" t="s">
        <v>8989</v>
      </c>
      <c r="C276" s="63" t="s">
        <v>8990</v>
      </c>
      <c r="D276" s="59" t="s">
        <v>40</v>
      </c>
      <c r="E276" s="168" t="s">
        <v>8991</v>
      </c>
      <c r="F276" s="143" t="s">
        <v>8992</v>
      </c>
      <c r="G276" s="180" t="n">
        <v>2000</v>
      </c>
      <c r="H276" s="180" t="n">
        <f aca="false">G276*1</f>
        <v>2000</v>
      </c>
      <c r="I276" s="181" t="s">
        <v>8993</v>
      </c>
      <c r="J276" s="168" t="n">
        <v>13023619779</v>
      </c>
    </row>
    <row r="277" customFormat="false" ht="24" hidden="false" customHeight="true" outlineLevel="0" collapsed="false">
      <c r="A277" s="64" t="n">
        <v>274</v>
      </c>
      <c r="B277" s="59" t="s">
        <v>8994</v>
      </c>
      <c r="C277" s="63" t="s">
        <v>8995</v>
      </c>
      <c r="D277" s="59" t="s">
        <v>40</v>
      </c>
      <c r="E277" s="168" t="s">
        <v>8996</v>
      </c>
      <c r="F277" s="143" t="s">
        <v>8997</v>
      </c>
      <c r="G277" s="180" t="n">
        <v>3500</v>
      </c>
      <c r="H277" s="180" t="n">
        <f aca="false">G277*1</f>
        <v>3500</v>
      </c>
      <c r="I277" s="181" t="s">
        <v>8998</v>
      </c>
      <c r="J277" s="168" t="n">
        <v>15990139787</v>
      </c>
    </row>
    <row r="278" customFormat="false" ht="24" hidden="false" customHeight="true" outlineLevel="0" collapsed="false">
      <c r="A278" s="64" t="n">
        <v>275</v>
      </c>
      <c r="B278" s="59" t="s">
        <v>8999</v>
      </c>
      <c r="C278" s="63" t="s">
        <v>9000</v>
      </c>
      <c r="D278" s="59" t="s">
        <v>40</v>
      </c>
      <c r="E278" s="168" t="s">
        <v>9001</v>
      </c>
      <c r="F278" s="143" t="s">
        <v>9002</v>
      </c>
      <c r="G278" s="180" t="n">
        <v>5000</v>
      </c>
      <c r="H278" s="180" t="n">
        <f aca="false">G278*1</f>
        <v>5000</v>
      </c>
      <c r="I278" s="181" t="s">
        <v>9003</v>
      </c>
      <c r="J278" s="168" t="n">
        <v>13735581037</v>
      </c>
    </row>
    <row r="279" customFormat="false" ht="24" hidden="false" customHeight="true" outlineLevel="0" collapsed="false">
      <c r="A279" s="64" t="n">
        <v>276</v>
      </c>
      <c r="B279" s="59" t="s">
        <v>9004</v>
      </c>
      <c r="C279" s="63" t="s">
        <v>9005</v>
      </c>
      <c r="D279" s="59" t="s">
        <v>40</v>
      </c>
      <c r="E279" s="168" t="s">
        <v>9006</v>
      </c>
      <c r="F279" s="143" t="s">
        <v>9007</v>
      </c>
      <c r="G279" s="180" t="n">
        <v>4000</v>
      </c>
      <c r="H279" s="180" t="n">
        <f aca="false">G279*1</f>
        <v>4000</v>
      </c>
      <c r="I279" s="181" t="s">
        <v>9008</v>
      </c>
      <c r="J279" s="168" t="n">
        <v>13616527490</v>
      </c>
    </row>
    <row r="280" customFormat="false" ht="24" hidden="false" customHeight="true" outlineLevel="0" collapsed="false">
      <c r="A280" s="64" t="n">
        <v>277</v>
      </c>
      <c r="B280" s="59" t="s">
        <v>9009</v>
      </c>
      <c r="C280" s="63" t="s">
        <v>9010</v>
      </c>
      <c r="D280" s="59" t="s">
        <v>40</v>
      </c>
      <c r="E280" s="168" t="s">
        <v>9011</v>
      </c>
      <c r="F280" s="143" t="s">
        <v>9012</v>
      </c>
      <c r="G280" s="180" t="n">
        <v>1000</v>
      </c>
      <c r="H280" s="180" t="n">
        <f aca="false">G280*1</f>
        <v>1000</v>
      </c>
      <c r="I280" s="181" t="s">
        <v>9013</v>
      </c>
      <c r="J280" s="168" t="n">
        <v>63355504</v>
      </c>
    </row>
    <row r="281" customFormat="false" ht="24" hidden="false" customHeight="true" outlineLevel="0" collapsed="false">
      <c r="A281" s="64" t="n">
        <v>278</v>
      </c>
      <c r="B281" s="59" t="s">
        <v>9014</v>
      </c>
      <c r="C281" s="63" t="s">
        <v>9015</v>
      </c>
      <c r="D281" s="59" t="s">
        <v>7632</v>
      </c>
      <c r="E281" s="168" t="s">
        <v>9016</v>
      </c>
      <c r="F281" s="143" t="s">
        <v>9017</v>
      </c>
      <c r="G281" s="180" t="n">
        <v>2000</v>
      </c>
      <c r="H281" s="180" t="n">
        <f aca="false">G281*1</f>
        <v>2000</v>
      </c>
      <c r="I281" s="182" t="s">
        <v>9018</v>
      </c>
      <c r="J281" s="168" t="n">
        <v>15968121415</v>
      </c>
    </row>
    <row r="282" customFormat="false" ht="24" hidden="false" customHeight="true" outlineLevel="0" collapsed="false">
      <c r="A282" s="64" t="n">
        <v>279</v>
      </c>
      <c r="B282" s="59" t="s">
        <v>9019</v>
      </c>
      <c r="C282" s="63" t="s">
        <v>9020</v>
      </c>
      <c r="D282" s="59" t="s">
        <v>40</v>
      </c>
      <c r="E282" s="168" t="s">
        <v>9021</v>
      </c>
      <c r="F282" s="143" t="s">
        <v>9022</v>
      </c>
      <c r="G282" s="180" t="n">
        <v>1000</v>
      </c>
      <c r="H282" s="180" t="n">
        <f aca="false">G282*1</f>
        <v>1000</v>
      </c>
      <c r="I282" s="181" t="s">
        <v>9023</v>
      </c>
      <c r="J282" s="168" t="n">
        <v>13750812531</v>
      </c>
    </row>
    <row r="283" customFormat="false" ht="24" hidden="false" customHeight="true" outlineLevel="0" collapsed="false">
      <c r="A283" s="64" t="n">
        <v>280</v>
      </c>
      <c r="B283" s="59" t="s">
        <v>9024</v>
      </c>
      <c r="C283" s="63" t="s">
        <v>9025</v>
      </c>
      <c r="D283" s="59" t="s">
        <v>7632</v>
      </c>
      <c r="E283" s="168" t="s">
        <v>9026</v>
      </c>
      <c r="F283" s="143" t="s">
        <v>9027</v>
      </c>
      <c r="G283" s="180" t="n">
        <v>3000</v>
      </c>
      <c r="H283" s="180" t="n">
        <f aca="false">G283*1</f>
        <v>3000</v>
      </c>
      <c r="I283" s="181" t="s">
        <v>9028</v>
      </c>
      <c r="J283" s="168" t="n">
        <v>13567141898</v>
      </c>
    </row>
    <row r="284" customFormat="false" ht="24" hidden="false" customHeight="true" outlineLevel="0" collapsed="false">
      <c r="A284" s="64" t="n">
        <v>281</v>
      </c>
      <c r="B284" s="59" t="s">
        <v>9029</v>
      </c>
      <c r="C284" s="63" t="s">
        <v>9030</v>
      </c>
      <c r="D284" s="59" t="s">
        <v>7632</v>
      </c>
      <c r="E284" s="168" t="s">
        <v>9031</v>
      </c>
      <c r="F284" s="143" t="s">
        <v>9032</v>
      </c>
      <c r="G284" s="180" t="n">
        <v>1000</v>
      </c>
      <c r="H284" s="180" t="n">
        <f aca="false">G284*1</f>
        <v>1000</v>
      </c>
      <c r="I284" s="181" t="s">
        <v>9033</v>
      </c>
      <c r="J284" s="168" t="n">
        <v>13456712225</v>
      </c>
    </row>
    <row r="285" customFormat="false" ht="24" hidden="false" customHeight="true" outlineLevel="0" collapsed="false">
      <c r="A285" s="64" t="n">
        <v>282</v>
      </c>
      <c r="B285" s="59" t="s">
        <v>9034</v>
      </c>
      <c r="C285" s="63" t="s">
        <v>9035</v>
      </c>
      <c r="D285" s="59" t="s">
        <v>40</v>
      </c>
      <c r="E285" s="168" t="s">
        <v>9036</v>
      </c>
      <c r="F285" s="143" t="s">
        <v>9037</v>
      </c>
      <c r="G285" s="180" t="n">
        <v>3500</v>
      </c>
      <c r="H285" s="180" t="n">
        <f aca="false">G285*1</f>
        <v>3500</v>
      </c>
      <c r="I285" s="181" t="s">
        <v>9038</v>
      </c>
      <c r="J285" s="168" t="n">
        <v>13616530674</v>
      </c>
    </row>
    <row r="286" customFormat="false" ht="24" hidden="false" customHeight="true" outlineLevel="0" collapsed="false">
      <c r="A286" s="64" t="n">
        <v>283</v>
      </c>
      <c r="B286" s="59" t="s">
        <v>9039</v>
      </c>
      <c r="C286" s="63" t="s">
        <v>9040</v>
      </c>
      <c r="D286" s="59" t="s">
        <v>40</v>
      </c>
      <c r="E286" s="168" t="s">
        <v>9041</v>
      </c>
      <c r="F286" s="143" t="s">
        <v>9042</v>
      </c>
      <c r="G286" s="180" t="n">
        <v>5000</v>
      </c>
      <c r="H286" s="180" t="n">
        <f aca="false">G286*1</f>
        <v>5000</v>
      </c>
      <c r="I286" s="181" t="s">
        <v>9043</v>
      </c>
      <c r="J286" s="168" t="n">
        <v>18868182364</v>
      </c>
    </row>
    <row r="287" customFormat="false" ht="24" hidden="false" customHeight="true" outlineLevel="0" collapsed="false">
      <c r="A287" s="64" t="n">
        <v>284</v>
      </c>
      <c r="B287" s="59" t="s">
        <v>9044</v>
      </c>
      <c r="C287" s="63" t="s">
        <v>9045</v>
      </c>
      <c r="D287" s="59" t="s">
        <v>40</v>
      </c>
      <c r="E287" s="168" t="s">
        <v>9046</v>
      </c>
      <c r="F287" s="143" t="s">
        <v>9047</v>
      </c>
      <c r="G287" s="180" t="n">
        <v>3000</v>
      </c>
      <c r="H287" s="180" t="n">
        <f aca="false">G287*1</f>
        <v>3000</v>
      </c>
      <c r="I287" s="181" t="s">
        <v>9048</v>
      </c>
      <c r="J287" s="168" t="n">
        <v>13588371966</v>
      </c>
    </row>
    <row r="288" customFormat="false" ht="24" hidden="false" customHeight="true" outlineLevel="0" collapsed="false">
      <c r="A288" s="64" t="n">
        <v>285</v>
      </c>
      <c r="B288" s="59" t="s">
        <v>9049</v>
      </c>
      <c r="C288" s="63" t="s">
        <v>9050</v>
      </c>
      <c r="D288" s="59" t="s">
        <v>40</v>
      </c>
      <c r="E288" s="168" t="s">
        <v>9051</v>
      </c>
      <c r="F288" s="143" t="s">
        <v>9052</v>
      </c>
      <c r="G288" s="180" t="n">
        <v>3000</v>
      </c>
      <c r="H288" s="180" t="n">
        <f aca="false">G288*1</f>
        <v>3000</v>
      </c>
      <c r="I288" s="181" t="s">
        <v>9053</v>
      </c>
      <c r="J288" s="168" t="n">
        <v>15258874602</v>
      </c>
    </row>
    <row r="289" customFormat="false" ht="24" hidden="false" customHeight="true" outlineLevel="0" collapsed="false">
      <c r="A289" s="64" t="n">
        <v>286</v>
      </c>
      <c r="B289" s="59" t="s">
        <v>9054</v>
      </c>
      <c r="C289" s="63" t="s">
        <v>9055</v>
      </c>
      <c r="D289" s="59" t="s">
        <v>40</v>
      </c>
      <c r="E289" s="168" t="s">
        <v>9056</v>
      </c>
      <c r="F289" s="143" t="s">
        <v>9057</v>
      </c>
      <c r="G289" s="180" t="n">
        <v>2500</v>
      </c>
      <c r="H289" s="180" t="n">
        <f aca="false">G289*1</f>
        <v>2500</v>
      </c>
      <c r="I289" s="181" t="s">
        <v>9058</v>
      </c>
      <c r="J289" s="168" t="n">
        <v>13646830357</v>
      </c>
    </row>
    <row r="290" customFormat="false" ht="25.5" hidden="false" customHeight="true" outlineLevel="0" collapsed="false">
      <c r="A290" s="64" t="n">
        <v>287</v>
      </c>
      <c r="B290" s="59" t="s">
        <v>9059</v>
      </c>
      <c r="C290" s="63" t="s">
        <v>9060</v>
      </c>
      <c r="D290" s="59" t="s">
        <v>40</v>
      </c>
      <c r="E290" s="168" t="s">
        <v>9061</v>
      </c>
      <c r="F290" s="143" t="s">
        <v>9062</v>
      </c>
      <c r="G290" s="180" t="n">
        <v>1000</v>
      </c>
      <c r="H290" s="180" t="n">
        <f aca="false">G290*1</f>
        <v>1000</v>
      </c>
      <c r="I290" s="181" t="s">
        <v>9063</v>
      </c>
      <c r="J290" s="168" t="n">
        <v>13065711379</v>
      </c>
    </row>
    <row r="291" customFormat="false" ht="24" hidden="false" customHeight="true" outlineLevel="0" collapsed="false">
      <c r="A291" s="64" t="n">
        <v>288</v>
      </c>
      <c r="B291" s="59" t="s">
        <v>9064</v>
      </c>
      <c r="C291" s="63" t="s">
        <v>9065</v>
      </c>
      <c r="D291" s="59" t="s">
        <v>40</v>
      </c>
      <c r="E291" s="168" t="s">
        <v>9066</v>
      </c>
      <c r="F291" s="143" t="s">
        <v>9067</v>
      </c>
      <c r="G291" s="180" t="n">
        <v>5000</v>
      </c>
      <c r="H291" s="180" t="n">
        <f aca="false">G291*1</f>
        <v>5000</v>
      </c>
      <c r="I291" s="182" t="s">
        <v>9068</v>
      </c>
      <c r="J291" s="168" t="n">
        <v>13989825132</v>
      </c>
    </row>
    <row r="292" customFormat="false" ht="24" hidden="false" customHeight="true" outlineLevel="0" collapsed="false">
      <c r="A292" s="64" t="n">
        <v>289</v>
      </c>
      <c r="B292" s="59" t="s">
        <v>9069</v>
      </c>
      <c r="C292" s="63" t="s">
        <v>9070</v>
      </c>
      <c r="D292" s="59" t="s">
        <v>40</v>
      </c>
      <c r="E292" s="168" t="s">
        <v>9071</v>
      </c>
      <c r="F292" s="143" t="s">
        <v>9072</v>
      </c>
      <c r="G292" s="180" t="n">
        <v>5000</v>
      </c>
      <c r="H292" s="180" t="n">
        <f aca="false">G292*1</f>
        <v>5000</v>
      </c>
      <c r="I292" s="181" t="s">
        <v>9073</v>
      </c>
      <c r="J292" s="168" t="n">
        <v>13735477481</v>
      </c>
    </row>
    <row r="293" customFormat="false" ht="24" hidden="false" customHeight="true" outlineLevel="0" collapsed="false">
      <c r="A293" s="64" t="n">
        <v>290</v>
      </c>
      <c r="B293" s="59" t="s">
        <v>9074</v>
      </c>
      <c r="C293" s="63" t="s">
        <v>9075</v>
      </c>
      <c r="D293" s="59" t="s">
        <v>40</v>
      </c>
      <c r="E293" s="168" t="s">
        <v>9076</v>
      </c>
      <c r="F293" s="143" t="s">
        <v>9077</v>
      </c>
      <c r="G293" s="180" t="n">
        <v>2000</v>
      </c>
      <c r="H293" s="180" t="n">
        <f aca="false">G293*1</f>
        <v>2000</v>
      </c>
      <c r="I293" s="181" t="s">
        <v>9078</v>
      </c>
      <c r="J293" s="168" t="n">
        <v>13735854966</v>
      </c>
    </row>
    <row r="294" customFormat="false" ht="24" hidden="false" customHeight="true" outlineLevel="0" collapsed="false">
      <c r="A294" s="64" t="n">
        <v>291</v>
      </c>
      <c r="B294" s="59" t="s">
        <v>9079</v>
      </c>
      <c r="C294" s="63" t="s">
        <v>9080</v>
      </c>
      <c r="D294" s="59" t="s">
        <v>40</v>
      </c>
      <c r="E294" s="168" t="s">
        <v>9081</v>
      </c>
      <c r="F294" s="143" t="s">
        <v>9082</v>
      </c>
      <c r="G294" s="180" t="n">
        <v>5000</v>
      </c>
      <c r="H294" s="180" t="n">
        <f aca="false">G294*1</f>
        <v>5000</v>
      </c>
      <c r="I294" s="181" t="s">
        <v>9083</v>
      </c>
      <c r="J294" s="168" t="n">
        <v>13805769176</v>
      </c>
    </row>
    <row r="295" customFormat="false" ht="24" hidden="false" customHeight="true" outlineLevel="0" collapsed="false">
      <c r="A295" s="64" t="n">
        <v>292</v>
      </c>
      <c r="B295" s="59" t="s">
        <v>9084</v>
      </c>
      <c r="C295" s="63" t="s">
        <v>9085</v>
      </c>
      <c r="D295" s="59" t="s">
        <v>40</v>
      </c>
      <c r="E295" s="168" t="s">
        <v>9086</v>
      </c>
      <c r="F295" s="143" t="s">
        <v>9087</v>
      </c>
      <c r="G295" s="180" t="n">
        <v>5000</v>
      </c>
      <c r="H295" s="180" t="n">
        <f aca="false">G295*1</f>
        <v>5000</v>
      </c>
      <c r="I295" s="181" t="s">
        <v>9088</v>
      </c>
      <c r="J295" s="168" t="n">
        <v>13175085590</v>
      </c>
    </row>
    <row r="296" customFormat="false" ht="24" hidden="false" customHeight="true" outlineLevel="0" collapsed="false">
      <c r="A296" s="64" t="n">
        <v>293</v>
      </c>
      <c r="B296" s="59" t="s">
        <v>9089</v>
      </c>
      <c r="C296" s="63" t="s">
        <v>9090</v>
      </c>
      <c r="D296" s="59" t="s">
        <v>40</v>
      </c>
      <c r="E296" s="168" t="s">
        <v>9091</v>
      </c>
      <c r="F296" s="143" t="s">
        <v>9092</v>
      </c>
      <c r="G296" s="134" t="n">
        <v>2000</v>
      </c>
      <c r="H296" s="180" t="n">
        <f aca="false">G296*1</f>
        <v>2000</v>
      </c>
      <c r="I296" s="181" t="s">
        <v>9093</v>
      </c>
      <c r="J296" s="168" t="n">
        <v>13867497827</v>
      </c>
    </row>
    <row r="297" customFormat="false" ht="25.5" hidden="false" customHeight="true" outlineLevel="0" collapsed="false">
      <c r="A297" s="64" t="n">
        <v>294</v>
      </c>
      <c r="B297" s="59" t="s">
        <v>9094</v>
      </c>
      <c r="C297" s="63" t="s">
        <v>9095</v>
      </c>
      <c r="D297" s="59" t="s">
        <v>40</v>
      </c>
      <c r="E297" s="168" t="s">
        <v>9096</v>
      </c>
      <c r="F297" s="143" t="s">
        <v>9097</v>
      </c>
      <c r="G297" s="180" t="n">
        <v>1000</v>
      </c>
      <c r="H297" s="180" t="n">
        <f aca="false">G297*1</f>
        <v>1000</v>
      </c>
      <c r="I297" s="181" t="s">
        <v>9098</v>
      </c>
      <c r="J297" s="168" t="n">
        <v>13989863407</v>
      </c>
    </row>
    <row r="298" customFormat="false" ht="25.5" hidden="false" customHeight="true" outlineLevel="0" collapsed="false">
      <c r="A298" s="64" t="n">
        <v>295</v>
      </c>
      <c r="B298" s="59" t="s">
        <v>9099</v>
      </c>
      <c r="C298" s="63" t="s">
        <v>9100</v>
      </c>
      <c r="D298" s="59" t="s">
        <v>40</v>
      </c>
      <c r="E298" s="168" t="s">
        <v>9101</v>
      </c>
      <c r="F298" s="143" t="s">
        <v>9102</v>
      </c>
      <c r="G298" s="180" t="n">
        <v>2500</v>
      </c>
      <c r="H298" s="180" t="n">
        <f aca="false">G298*1</f>
        <v>2500</v>
      </c>
      <c r="I298" s="181" t="s">
        <v>9103</v>
      </c>
      <c r="J298" s="168" t="n">
        <v>15268155211</v>
      </c>
    </row>
    <row r="299" customFormat="false" ht="25.5" hidden="false" customHeight="true" outlineLevel="0" collapsed="false">
      <c r="A299" s="64" t="n">
        <v>296</v>
      </c>
      <c r="B299" s="59" t="s">
        <v>9104</v>
      </c>
      <c r="C299" s="63" t="s">
        <v>9105</v>
      </c>
      <c r="D299" s="59" t="s">
        <v>40</v>
      </c>
      <c r="E299" s="168" t="s">
        <v>9106</v>
      </c>
      <c r="F299" s="143" t="s">
        <v>9107</v>
      </c>
      <c r="G299" s="180" t="n">
        <v>2500</v>
      </c>
      <c r="H299" s="180" t="n">
        <f aca="false">G299*1</f>
        <v>2500</v>
      </c>
      <c r="I299" s="181" t="s">
        <v>9108</v>
      </c>
      <c r="J299" s="168" t="s">
        <v>9109</v>
      </c>
    </row>
    <row r="300" customFormat="false" ht="25.5" hidden="false" customHeight="true" outlineLevel="0" collapsed="false">
      <c r="A300" s="64" t="n">
        <v>297</v>
      </c>
      <c r="B300" s="59" t="s">
        <v>9110</v>
      </c>
      <c r="C300" s="63" t="s">
        <v>9111</v>
      </c>
      <c r="D300" s="59" t="s">
        <v>40</v>
      </c>
      <c r="E300" s="168" t="s">
        <v>9112</v>
      </c>
      <c r="F300" s="143" t="s">
        <v>9113</v>
      </c>
      <c r="G300" s="180" t="n">
        <v>2000</v>
      </c>
      <c r="H300" s="180" t="n">
        <f aca="false">G300*1</f>
        <v>2000</v>
      </c>
      <c r="I300" s="181" t="s">
        <v>9114</v>
      </c>
      <c r="J300" s="168" t="s">
        <v>9115</v>
      </c>
    </row>
    <row r="301" customFormat="false" ht="25.5" hidden="false" customHeight="true" outlineLevel="0" collapsed="false">
      <c r="A301" s="64" t="n">
        <v>298</v>
      </c>
      <c r="B301" s="59" t="s">
        <v>9116</v>
      </c>
      <c r="C301" s="63" t="s">
        <v>9117</v>
      </c>
      <c r="D301" s="59" t="s">
        <v>40</v>
      </c>
      <c r="E301" s="168" t="s">
        <v>9118</v>
      </c>
      <c r="F301" s="143" t="s">
        <v>9119</v>
      </c>
      <c r="G301" s="180" t="n">
        <v>2000</v>
      </c>
      <c r="H301" s="180" t="n">
        <f aca="false">G301*1</f>
        <v>2000</v>
      </c>
      <c r="I301" s="181" t="s">
        <v>9120</v>
      </c>
      <c r="J301" s="168" t="n">
        <v>15068788487</v>
      </c>
    </row>
    <row r="302" customFormat="false" ht="24" hidden="false" customHeight="true" outlineLevel="0" collapsed="false">
      <c r="A302" s="64" t="n">
        <v>299</v>
      </c>
      <c r="B302" s="59" t="s">
        <v>9121</v>
      </c>
      <c r="C302" s="63" t="s">
        <v>9122</v>
      </c>
      <c r="D302" s="59" t="s">
        <v>40</v>
      </c>
      <c r="E302" s="168" t="s">
        <v>9123</v>
      </c>
      <c r="F302" s="143" t="s">
        <v>9124</v>
      </c>
      <c r="G302" s="180" t="n">
        <v>2500</v>
      </c>
      <c r="H302" s="180" t="n">
        <f aca="false">G302*1</f>
        <v>2500</v>
      </c>
      <c r="I302" s="181" t="s">
        <v>9125</v>
      </c>
      <c r="J302" s="168" t="n">
        <v>13567127066</v>
      </c>
    </row>
    <row r="303" customFormat="false" ht="24" hidden="false" customHeight="true" outlineLevel="0" collapsed="false">
      <c r="A303" s="64" t="n">
        <v>300</v>
      </c>
      <c r="B303" s="59" t="s">
        <v>9126</v>
      </c>
      <c r="C303" s="63" t="s">
        <v>9127</v>
      </c>
      <c r="D303" s="59" t="s">
        <v>7632</v>
      </c>
      <c r="E303" s="168" t="s">
        <v>9128</v>
      </c>
      <c r="F303" s="143" t="s">
        <v>9129</v>
      </c>
      <c r="G303" s="180" t="n">
        <v>2500</v>
      </c>
      <c r="H303" s="180" t="n">
        <f aca="false">G303*1</f>
        <v>2500</v>
      </c>
      <c r="I303" s="181" t="s">
        <v>9130</v>
      </c>
      <c r="J303" s="168" t="n">
        <v>13968147548</v>
      </c>
    </row>
    <row r="304" customFormat="false" ht="24" hidden="false" customHeight="true" outlineLevel="0" collapsed="false">
      <c r="A304" s="64" t="n">
        <v>301</v>
      </c>
      <c r="B304" s="59" t="s">
        <v>9131</v>
      </c>
      <c r="C304" s="63" t="s">
        <v>9132</v>
      </c>
      <c r="D304" s="59" t="s">
        <v>7632</v>
      </c>
      <c r="E304" s="168" t="s">
        <v>9133</v>
      </c>
      <c r="F304" s="143" t="s">
        <v>9134</v>
      </c>
      <c r="G304" s="180" t="n">
        <v>3000</v>
      </c>
      <c r="H304" s="180" t="n">
        <f aca="false">G304*1</f>
        <v>3000</v>
      </c>
      <c r="I304" s="181" t="s">
        <v>9135</v>
      </c>
      <c r="J304" s="168" t="n">
        <v>13750862907</v>
      </c>
    </row>
    <row r="305" customFormat="false" ht="24" hidden="false" customHeight="true" outlineLevel="0" collapsed="false">
      <c r="A305" s="64" t="n">
        <v>302</v>
      </c>
      <c r="B305" s="59" t="s">
        <v>9136</v>
      </c>
      <c r="C305" s="63" t="s">
        <v>9137</v>
      </c>
      <c r="D305" s="59" t="s">
        <v>7632</v>
      </c>
      <c r="E305" s="168" t="s">
        <v>9138</v>
      </c>
      <c r="F305" s="143" t="s">
        <v>9139</v>
      </c>
      <c r="G305" s="180" t="n">
        <v>3500</v>
      </c>
      <c r="H305" s="180" t="n">
        <f aca="false">G305*1</f>
        <v>3500</v>
      </c>
      <c r="I305" s="181" t="s">
        <v>9140</v>
      </c>
      <c r="J305" s="168" t="n">
        <v>13588395573</v>
      </c>
    </row>
    <row r="306" customFormat="false" ht="24" hidden="false" customHeight="true" outlineLevel="0" collapsed="false">
      <c r="A306" s="64" t="n">
        <v>303</v>
      </c>
      <c r="B306" s="59" t="s">
        <v>9141</v>
      </c>
      <c r="C306" s="63" t="s">
        <v>9142</v>
      </c>
      <c r="D306" s="59" t="s">
        <v>7632</v>
      </c>
      <c r="E306" s="168" t="s">
        <v>9143</v>
      </c>
      <c r="F306" s="143" t="s">
        <v>9144</v>
      </c>
      <c r="G306" s="180" t="n">
        <v>3500</v>
      </c>
      <c r="H306" s="180" t="n">
        <f aca="false">G306*1</f>
        <v>3500</v>
      </c>
      <c r="I306" s="181" t="s">
        <v>9145</v>
      </c>
      <c r="J306" s="168" t="n">
        <v>15058162538</v>
      </c>
    </row>
    <row r="307" customFormat="false" ht="24" hidden="false" customHeight="true" outlineLevel="0" collapsed="false">
      <c r="A307" s="64" t="n">
        <v>304</v>
      </c>
      <c r="B307" s="59" t="s">
        <v>9146</v>
      </c>
      <c r="C307" s="63" t="s">
        <v>9147</v>
      </c>
      <c r="D307" s="59" t="s">
        <v>7632</v>
      </c>
      <c r="E307" s="168" t="s">
        <v>9148</v>
      </c>
      <c r="F307" s="143" t="s">
        <v>9149</v>
      </c>
      <c r="G307" s="180" t="n">
        <v>1000</v>
      </c>
      <c r="H307" s="180" t="n">
        <f aca="false">G307*1</f>
        <v>1000</v>
      </c>
      <c r="I307" s="181" t="s">
        <v>9150</v>
      </c>
      <c r="J307" s="168" t="n">
        <v>13868178487</v>
      </c>
    </row>
    <row r="308" customFormat="false" ht="24" hidden="false" customHeight="true" outlineLevel="0" collapsed="false">
      <c r="A308" s="64" t="n">
        <v>305</v>
      </c>
      <c r="B308" s="59" t="s">
        <v>9151</v>
      </c>
      <c r="C308" s="63" t="s">
        <v>9152</v>
      </c>
      <c r="D308" s="59" t="s">
        <v>7632</v>
      </c>
      <c r="E308" s="168" t="s">
        <v>9153</v>
      </c>
      <c r="F308" s="143" t="s">
        <v>9154</v>
      </c>
      <c r="G308" s="180" t="n">
        <v>5000</v>
      </c>
      <c r="H308" s="180" t="n">
        <f aca="false">G308*1</f>
        <v>5000</v>
      </c>
      <c r="I308" s="182" t="s">
        <v>9155</v>
      </c>
      <c r="J308" s="168" t="n">
        <v>18258803970</v>
      </c>
    </row>
    <row r="309" customFormat="false" ht="25.5" hidden="false" customHeight="true" outlineLevel="0" collapsed="false">
      <c r="A309" s="64" t="n">
        <v>306</v>
      </c>
      <c r="B309" s="59" t="s">
        <v>9156</v>
      </c>
      <c r="C309" s="63" t="s">
        <v>9157</v>
      </c>
      <c r="D309" s="59" t="s">
        <v>7632</v>
      </c>
      <c r="E309" s="168" t="s">
        <v>9158</v>
      </c>
      <c r="F309" s="143" t="s">
        <v>9159</v>
      </c>
      <c r="G309" s="180" t="n">
        <v>2500</v>
      </c>
      <c r="H309" s="180" t="n">
        <f aca="false">G309*1</f>
        <v>2500</v>
      </c>
      <c r="I309" s="181" t="s">
        <v>9160</v>
      </c>
      <c r="J309" s="168" t="n">
        <v>15967149481</v>
      </c>
    </row>
    <row r="310" customFormat="false" ht="25.5" hidden="false" customHeight="true" outlineLevel="0" collapsed="false">
      <c r="A310" s="64" t="n">
        <v>307</v>
      </c>
      <c r="B310" s="59" t="s">
        <v>9161</v>
      </c>
      <c r="C310" s="63" t="s">
        <v>9162</v>
      </c>
      <c r="D310" s="59" t="s">
        <v>7632</v>
      </c>
      <c r="E310" s="168" t="s">
        <v>9163</v>
      </c>
      <c r="F310" s="143" t="s">
        <v>9164</v>
      </c>
      <c r="G310" s="180" t="n">
        <v>2500</v>
      </c>
      <c r="H310" s="180" t="n">
        <f aca="false">G310*1</f>
        <v>2500</v>
      </c>
      <c r="I310" s="181" t="s">
        <v>9165</v>
      </c>
      <c r="J310" s="168" t="n">
        <v>18968010590</v>
      </c>
    </row>
    <row r="311" customFormat="false" ht="24" hidden="false" customHeight="true" outlineLevel="0" collapsed="false">
      <c r="A311" s="64" t="n">
        <v>308</v>
      </c>
      <c r="B311" s="59" t="s">
        <v>9166</v>
      </c>
      <c r="C311" s="63" t="s">
        <v>9167</v>
      </c>
      <c r="D311" s="59" t="s">
        <v>40</v>
      </c>
      <c r="E311" s="168" t="s">
        <v>9168</v>
      </c>
      <c r="F311" s="143" t="s">
        <v>9169</v>
      </c>
      <c r="G311" s="180" t="n">
        <v>3000</v>
      </c>
      <c r="H311" s="180" t="n">
        <f aca="false">G311*1</f>
        <v>3000</v>
      </c>
      <c r="I311" s="181" t="s">
        <v>9170</v>
      </c>
      <c r="J311" s="168" t="n">
        <v>13588046337</v>
      </c>
    </row>
    <row r="312" customFormat="false" ht="24" hidden="false" customHeight="true" outlineLevel="0" collapsed="false">
      <c r="A312" s="64" t="n">
        <v>309</v>
      </c>
      <c r="B312" s="59" t="s">
        <v>9171</v>
      </c>
      <c r="C312" s="63" t="s">
        <v>9172</v>
      </c>
      <c r="D312" s="59" t="s">
        <v>40</v>
      </c>
      <c r="E312" s="168" t="s">
        <v>9173</v>
      </c>
      <c r="F312" s="143" t="s">
        <v>9174</v>
      </c>
      <c r="G312" s="180" t="n">
        <v>2000</v>
      </c>
      <c r="H312" s="180" t="n">
        <f aca="false">G312*1</f>
        <v>2000</v>
      </c>
      <c r="I312" s="181" t="s">
        <v>9175</v>
      </c>
      <c r="J312" s="168" t="n">
        <v>15967190753</v>
      </c>
    </row>
    <row r="313" customFormat="false" ht="24" hidden="false" customHeight="true" outlineLevel="0" collapsed="false">
      <c r="A313" s="64" t="n">
        <v>310</v>
      </c>
      <c r="B313" s="59" t="s">
        <v>9176</v>
      </c>
      <c r="C313" s="63" t="s">
        <v>9177</v>
      </c>
      <c r="D313" s="59" t="s">
        <v>40</v>
      </c>
      <c r="E313" s="168" t="s">
        <v>9178</v>
      </c>
      <c r="F313" s="143" t="s">
        <v>9179</v>
      </c>
      <c r="G313" s="180" t="n">
        <v>3500</v>
      </c>
      <c r="H313" s="180" t="n">
        <f aca="false">G313*1</f>
        <v>3500</v>
      </c>
      <c r="I313" s="181" t="s">
        <v>9180</v>
      </c>
      <c r="J313" s="168" t="n">
        <v>13868193078</v>
      </c>
    </row>
    <row r="314" customFormat="false" ht="24" hidden="false" customHeight="true" outlineLevel="0" collapsed="false">
      <c r="A314" s="64" t="n">
        <v>311</v>
      </c>
      <c r="B314" s="59" t="s">
        <v>9181</v>
      </c>
      <c r="C314" s="63" t="s">
        <v>9182</v>
      </c>
      <c r="D314" s="59" t="s">
        <v>40</v>
      </c>
      <c r="E314" s="168" t="s">
        <v>9183</v>
      </c>
      <c r="F314" s="143" t="s">
        <v>9184</v>
      </c>
      <c r="G314" s="180" t="n">
        <v>4000</v>
      </c>
      <c r="H314" s="180" t="n">
        <f aca="false">G314*1</f>
        <v>4000</v>
      </c>
      <c r="I314" s="181" t="s">
        <v>9185</v>
      </c>
      <c r="J314" s="168" t="n">
        <v>18268152827</v>
      </c>
    </row>
    <row r="315" customFormat="false" ht="24" hidden="false" customHeight="true" outlineLevel="0" collapsed="false">
      <c r="A315" s="64" t="n">
        <v>312</v>
      </c>
      <c r="B315" s="59" t="s">
        <v>9186</v>
      </c>
      <c r="C315" s="63" t="s">
        <v>9187</v>
      </c>
      <c r="D315" s="59" t="s">
        <v>40</v>
      </c>
      <c r="E315" s="168" t="s">
        <v>9188</v>
      </c>
      <c r="F315" s="143" t="s">
        <v>9189</v>
      </c>
      <c r="G315" s="180" t="n">
        <v>2500</v>
      </c>
      <c r="H315" s="180" t="n">
        <f aca="false">G315*1</f>
        <v>2500</v>
      </c>
      <c r="I315" s="181" t="s">
        <v>9190</v>
      </c>
      <c r="J315" s="168" t="n">
        <v>18968139127</v>
      </c>
    </row>
    <row r="316" customFormat="false" ht="24" hidden="false" customHeight="true" outlineLevel="0" collapsed="false">
      <c r="A316" s="64" t="n">
        <v>313</v>
      </c>
      <c r="B316" s="59" t="s">
        <v>9191</v>
      </c>
      <c r="C316" s="63" t="s">
        <v>9192</v>
      </c>
      <c r="D316" s="59" t="s">
        <v>40</v>
      </c>
      <c r="E316" s="168" t="s">
        <v>9193</v>
      </c>
      <c r="F316" s="143" t="s">
        <v>9194</v>
      </c>
      <c r="G316" s="180" t="n">
        <v>3000</v>
      </c>
      <c r="H316" s="180" t="n">
        <f aca="false">G316*1</f>
        <v>3000</v>
      </c>
      <c r="I316" s="181" t="s">
        <v>9195</v>
      </c>
      <c r="J316" s="168" t="n">
        <v>13868199138</v>
      </c>
    </row>
    <row r="317" customFormat="false" ht="24" hidden="false" customHeight="true" outlineLevel="0" collapsed="false">
      <c r="A317" s="64" t="n">
        <v>314</v>
      </c>
      <c r="B317" s="59" t="s">
        <v>9196</v>
      </c>
      <c r="C317" s="63" t="s">
        <v>9197</v>
      </c>
      <c r="D317" s="59" t="s">
        <v>40</v>
      </c>
      <c r="E317" s="168" t="s">
        <v>9198</v>
      </c>
      <c r="F317" s="143" t="s">
        <v>9199</v>
      </c>
      <c r="G317" s="180" t="n">
        <v>3000</v>
      </c>
      <c r="H317" s="180" t="n">
        <f aca="false">G317*1</f>
        <v>3000</v>
      </c>
      <c r="I317" s="181" t="s">
        <v>9200</v>
      </c>
      <c r="J317" s="168" t="n">
        <v>15158005886</v>
      </c>
    </row>
    <row r="318" customFormat="false" ht="24" hidden="false" customHeight="true" outlineLevel="0" collapsed="false">
      <c r="A318" s="64" t="n">
        <v>315</v>
      </c>
      <c r="B318" s="59" t="s">
        <v>9201</v>
      </c>
      <c r="C318" s="63" t="s">
        <v>9202</v>
      </c>
      <c r="D318" s="59" t="s">
        <v>40</v>
      </c>
      <c r="E318" s="168" t="s">
        <v>9203</v>
      </c>
      <c r="F318" s="143" t="s">
        <v>9204</v>
      </c>
      <c r="G318" s="180" t="n">
        <v>3500</v>
      </c>
      <c r="H318" s="180" t="n">
        <f aca="false">G318*1</f>
        <v>3500</v>
      </c>
      <c r="I318" s="181" t="s">
        <v>9205</v>
      </c>
      <c r="J318" s="168" t="s">
        <v>9206</v>
      </c>
    </row>
    <row r="319" customFormat="false" ht="24" hidden="false" customHeight="true" outlineLevel="0" collapsed="false">
      <c r="A319" s="64" t="n">
        <v>316</v>
      </c>
      <c r="B319" s="59" t="s">
        <v>9207</v>
      </c>
      <c r="C319" s="63" t="s">
        <v>9208</v>
      </c>
      <c r="D319" s="59" t="s">
        <v>40</v>
      </c>
      <c r="E319" s="168" t="s">
        <v>9209</v>
      </c>
      <c r="F319" s="143" t="s">
        <v>9210</v>
      </c>
      <c r="G319" s="180" t="n">
        <v>1000</v>
      </c>
      <c r="H319" s="180" t="n">
        <f aca="false">G319*1</f>
        <v>1000</v>
      </c>
      <c r="I319" s="181" t="s">
        <v>9211</v>
      </c>
      <c r="J319" s="168" t="n">
        <v>13989882541</v>
      </c>
    </row>
    <row r="320" customFormat="false" ht="24" hidden="false" customHeight="true" outlineLevel="0" collapsed="false">
      <c r="A320" s="64" t="n">
        <v>317</v>
      </c>
      <c r="B320" s="59" t="s">
        <v>9212</v>
      </c>
      <c r="C320" s="63" t="s">
        <v>9213</v>
      </c>
      <c r="D320" s="59" t="s">
        <v>40</v>
      </c>
      <c r="E320" s="168" t="s">
        <v>9214</v>
      </c>
      <c r="F320" s="143" t="s">
        <v>9215</v>
      </c>
      <c r="G320" s="180" t="n">
        <v>4000</v>
      </c>
      <c r="H320" s="180" t="n">
        <f aca="false">G320*1</f>
        <v>4000</v>
      </c>
      <c r="I320" s="181" t="s">
        <v>9216</v>
      </c>
      <c r="J320" s="168" t="s">
        <v>9217</v>
      </c>
    </row>
    <row r="321" customFormat="false" ht="24" hidden="false" customHeight="true" outlineLevel="0" collapsed="false">
      <c r="A321" s="64" t="n">
        <v>318</v>
      </c>
      <c r="B321" s="59" t="s">
        <v>9218</v>
      </c>
      <c r="C321" s="63" t="s">
        <v>9219</v>
      </c>
      <c r="D321" s="59" t="s">
        <v>40</v>
      </c>
      <c r="E321" s="168" t="s">
        <v>9220</v>
      </c>
      <c r="F321" s="143" t="s">
        <v>9221</v>
      </c>
      <c r="G321" s="180" t="n">
        <v>1000</v>
      </c>
      <c r="H321" s="180" t="n">
        <f aca="false">G321*1</f>
        <v>1000</v>
      </c>
      <c r="I321" s="181" t="s">
        <v>9222</v>
      </c>
      <c r="J321" s="168" t="n">
        <v>13362137253</v>
      </c>
    </row>
    <row r="322" customFormat="false" ht="24" hidden="false" customHeight="true" outlineLevel="0" collapsed="false">
      <c r="A322" s="64" t="n">
        <v>319</v>
      </c>
      <c r="B322" s="59" t="s">
        <v>9223</v>
      </c>
      <c r="C322" s="63" t="s">
        <v>9224</v>
      </c>
      <c r="D322" s="59" t="s">
        <v>7632</v>
      </c>
      <c r="E322" s="168" t="s">
        <v>9225</v>
      </c>
      <c r="F322" s="143" t="s">
        <v>9226</v>
      </c>
      <c r="G322" s="180" t="n">
        <v>4000</v>
      </c>
      <c r="H322" s="180" t="n">
        <f aca="false">G322*1</f>
        <v>4000</v>
      </c>
      <c r="I322" s="181" t="s">
        <v>9227</v>
      </c>
      <c r="J322" s="168" t="n">
        <v>13806518234</v>
      </c>
    </row>
    <row r="323" customFormat="false" ht="24" hidden="false" customHeight="true" outlineLevel="0" collapsed="false">
      <c r="A323" s="64" t="n">
        <v>320</v>
      </c>
      <c r="B323" s="59" t="s">
        <v>9228</v>
      </c>
      <c r="C323" s="63" t="s">
        <v>9229</v>
      </c>
      <c r="D323" s="59" t="s">
        <v>7632</v>
      </c>
      <c r="E323" s="168" t="s">
        <v>9230</v>
      </c>
      <c r="F323" s="143" t="s">
        <v>9231</v>
      </c>
      <c r="G323" s="180" t="n">
        <v>3000</v>
      </c>
      <c r="H323" s="180" t="n">
        <f aca="false">G323*1</f>
        <v>3000</v>
      </c>
      <c r="I323" s="181" t="s">
        <v>9232</v>
      </c>
      <c r="J323" s="168" t="n">
        <v>13968183758</v>
      </c>
    </row>
    <row r="324" customFormat="false" ht="24" hidden="false" customHeight="true" outlineLevel="0" collapsed="false">
      <c r="A324" s="64" t="n">
        <v>321</v>
      </c>
      <c r="B324" s="59" t="s">
        <v>9233</v>
      </c>
      <c r="C324" s="63" t="s">
        <v>9234</v>
      </c>
      <c r="D324" s="59" t="s">
        <v>7632</v>
      </c>
      <c r="E324" s="168" t="s">
        <v>9235</v>
      </c>
      <c r="F324" s="143" t="s">
        <v>9236</v>
      </c>
      <c r="G324" s="180" t="n">
        <v>1000</v>
      </c>
      <c r="H324" s="180" t="n">
        <f aca="false">G324*1</f>
        <v>1000</v>
      </c>
      <c r="I324" s="182" t="s">
        <v>9237</v>
      </c>
      <c r="J324" s="168" t="n">
        <v>13656675394</v>
      </c>
    </row>
    <row r="325" customFormat="false" ht="24" hidden="false" customHeight="true" outlineLevel="0" collapsed="false">
      <c r="A325" s="64" t="n">
        <v>322</v>
      </c>
      <c r="B325" s="59" t="s">
        <v>9238</v>
      </c>
      <c r="C325" s="63" t="s">
        <v>9239</v>
      </c>
      <c r="D325" s="59" t="s">
        <v>7632</v>
      </c>
      <c r="E325" s="168" t="s">
        <v>9240</v>
      </c>
      <c r="F325" s="143" t="s">
        <v>9241</v>
      </c>
      <c r="G325" s="180" t="n">
        <v>3000</v>
      </c>
      <c r="H325" s="180" t="n">
        <f aca="false">G325*1</f>
        <v>3000</v>
      </c>
      <c r="I325" s="181" t="s">
        <v>9242</v>
      </c>
      <c r="J325" s="168" t="n">
        <v>15868127497</v>
      </c>
    </row>
    <row r="326" customFormat="false" ht="24" hidden="false" customHeight="true" outlineLevel="0" collapsed="false">
      <c r="A326" s="64" t="n">
        <v>323</v>
      </c>
      <c r="B326" s="59" t="s">
        <v>9243</v>
      </c>
      <c r="C326" s="63" t="s">
        <v>9244</v>
      </c>
      <c r="D326" s="59" t="s">
        <v>7632</v>
      </c>
      <c r="E326" s="168" t="s">
        <v>9245</v>
      </c>
      <c r="F326" s="143" t="s">
        <v>9246</v>
      </c>
      <c r="G326" s="180" t="n">
        <v>1000</v>
      </c>
      <c r="H326" s="180" t="n">
        <f aca="false">G326*1</f>
        <v>1000</v>
      </c>
      <c r="I326" s="181" t="s">
        <v>9247</v>
      </c>
      <c r="J326" s="168" t="n">
        <v>13588355446</v>
      </c>
    </row>
    <row r="327" customFormat="false" ht="24" hidden="false" customHeight="true" outlineLevel="0" collapsed="false">
      <c r="A327" s="64" t="n">
        <v>324</v>
      </c>
      <c r="B327" s="59" t="s">
        <v>9248</v>
      </c>
      <c r="C327" s="63" t="s">
        <v>9249</v>
      </c>
      <c r="D327" s="59" t="s">
        <v>7632</v>
      </c>
      <c r="E327" s="168" t="s">
        <v>9250</v>
      </c>
      <c r="F327" s="143" t="s">
        <v>9251</v>
      </c>
      <c r="G327" s="180" t="n">
        <v>3500</v>
      </c>
      <c r="H327" s="180" t="n">
        <f aca="false">G327*1</f>
        <v>3500</v>
      </c>
      <c r="I327" s="181" t="s">
        <v>9252</v>
      </c>
      <c r="J327" s="168" t="s">
        <v>9253</v>
      </c>
    </row>
    <row r="328" customFormat="false" ht="24" hidden="false" customHeight="true" outlineLevel="0" collapsed="false">
      <c r="A328" s="64" t="n">
        <v>325</v>
      </c>
      <c r="B328" s="59" t="s">
        <v>9254</v>
      </c>
      <c r="C328" s="63" t="s">
        <v>9255</v>
      </c>
      <c r="D328" s="59" t="s">
        <v>7632</v>
      </c>
      <c r="E328" s="168" t="s">
        <v>9256</v>
      </c>
      <c r="F328" s="143" t="s">
        <v>9257</v>
      </c>
      <c r="G328" s="180" t="n">
        <v>5000</v>
      </c>
      <c r="H328" s="180" t="n">
        <f aca="false">G328*1</f>
        <v>5000</v>
      </c>
      <c r="I328" s="181" t="s">
        <v>9258</v>
      </c>
      <c r="J328" s="168" t="n">
        <v>15958153834</v>
      </c>
    </row>
    <row r="329" customFormat="false" ht="24" hidden="false" customHeight="true" outlineLevel="0" collapsed="false">
      <c r="A329" s="64" t="n">
        <v>326</v>
      </c>
      <c r="B329" s="59" t="s">
        <v>9259</v>
      </c>
      <c r="C329" s="63" t="s">
        <v>9260</v>
      </c>
      <c r="D329" s="59" t="s">
        <v>7632</v>
      </c>
      <c r="E329" s="168" t="s">
        <v>9261</v>
      </c>
      <c r="F329" s="143" t="s">
        <v>9262</v>
      </c>
      <c r="G329" s="180" t="n">
        <v>2500</v>
      </c>
      <c r="H329" s="180" t="n">
        <f aca="false">G329*1</f>
        <v>2500</v>
      </c>
      <c r="I329" s="181" t="s">
        <v>9263</v>
      </c>
      <c r="J329" s="168" t="n">
        <v>17706508639</v>
      </c>
    </row>
    <row r="330" customFormat="false" ht="24" hidden="false" customHeight="true" outlineLevel="0" collapsed="false">
      <c r="A330" s="64" t="n">
        <v>327</v>
      </c>
      <c r="B330" s="59" t="s">
        <v>9264</v>
      </c>
      <c r="C330" s="63" t="s">
        <v>9265</v>
      </c>
      <c r="D330" s="59" t="s">
        <v>7632</v>
      </c>
      <c r="E330" s="168" t="s">
        <v>9266</v>
      </c>
      <c r="F330" s="143" t="s">
        <v>9267</v>
      </c>
      <c r="G330" s="180" t="n">
        <v>2500</v>
      </c>
      <c r="H330" s="180" t="n">
        <f aca="false">G330*1</f>
        <v>2500</v>
      </c>
      <c r="I330" s="181" t="s">
        <v>9268</v>
      </c>
      <c r="J330" s="168" t="n">
        <v>63263760</v>
      </c>
    </row>
    <row r="331" customFormat="false" ht="24" hidden="false" customHeight="true" outlineLevel="0" collapsed="false">
      <c r="A331" s="64" t="n">
        <v>328</v>
      </c>
      <c r="B331" s="59" t="s">
        <v>9269</v>
      </c>
      <c r="C331" s="63" t="s">
        <v>9270</v>
      </c>
      <c r="D331" s="59" t="s">
        <v>7632</v>
      </c>
      <c r="E331" s="168" t="s">
        <v>9271</v>
      </c>
      <c r="F331" s="143" t="s">
        <v>9272</v>
      </c>
      <c r="G331" s="180" t="n">
        <v>3000</v>
      </c>
      <c r="H331" s="180" t="n">
        <f aca="false">G331*1</f>
        <v>3000</v>
      </c>
      <c r="I331" s="181" t="s">
        <v>9273</v>
      </c>
      <c r="J331" s="168" t="n">
        <v>13868152642</v>
      </c>
    </row>
    <row r="332" customFormat="false" ht="24" hidden="false" customHeight="true" outlineLevel="0" collapsed="false">
      <c r="A332" s="64" t="n">
        <v>329</v>
      </c>
      <c r="B332" s="59" t="s">
        <v>9274</v>
      </c>
      <c r="C332" s="63" t="s">
        <v>9275</v>
      </c>
      <c r="D332" s="59" t="s">
        <v>7632</v>
      </c>
      <c r="E332" s="168" t="s">
        <v>9276</v>
      </c>
      <c r="F332" s="143" t="s">
        <v>9277</v>
      </c>
      <c r="G332" s="180" t="n">
        <v>5000</v>
      </c>
      <c r="H332" s="180" t="n">
        <f aca="false">G332*1</f>
        <v>5000</v>
      </c>
      <c r="I332" s="181" t="s">
        <v>9278</v>
      </c>
      <c r="J332" s="168" t="n">
        <v>13634133997</v>
      </c>
    </row>
    <row r="333" customFormat="false" ht="24" hidden="false" customHeight="true" outlineLevel="0" collapsed="false">
      <c r="A333" s="64" t="n">
        <v>330</v>
      </c>
      <c r="B333" s="59" t="s">
        <v>9279</v>
      </c>
      <c r="C333" s="63" t="s">
        <v>9280</v>
      </c>
      <c r="D333" s="59" t="s">
        <v>7632</v>
      </c>
      <c r="E333" s="168" t="s">
        <v>9281</v>
      </c>
      <c r="F333" s="143" t="s">
        <v>9282</v>
      </c>
      <c r="G333" s="180" t="n">
        <v>1000</v>
      </c>
      <c r="H333" s="180" t="n">
        <f aca="false">G333*1</f>
        <v>1000</v>
      </c>
      <c r="I333" s="181" t="s">
        <v>9283</v>
      </c>
      <c r="J333" s="168" t="n">
        <v>13777581309</v>
      </c>
    </row>
    <row r="334" customFormat="false" ht="24" hidden="false" customHeight="true" outlineLevel="0" collapsed="false">
      <c r="A334" s="64" t="n">
        <v>331</v>
      </c>
      <c r="B334" s="59" t="s">
        <v>9284</v>
      </c>
      <c r="C334" s="63" t="s">
        <v>9285</v>
      </c>
      <c r="D334" s="59" t="s">
        <v>7632</v>
      </c>
      <c r="E334" s="168" t="s">
        <v>9286</v>
      </c>
      <c r="F334" s="143" t="s">
        <v>9287</v>
      </c>
      <c r="G334" s="180" t="n">
        <v>3000</v>
      </c>
      <c r="H334" s="180" t="n">
        <f aca="false">G334*1</f>
        <v>3000</v>
      </c>
      <c r="I334" s="181" t="s">
        <v>9288</v>
      </c>
      <c r="J334" s="168" t="n">
        <v>13858157045</v>
      </c>
    </row>
    <row r="335" customFormat="false" ht="24" hidden="false" customHeight="true" outlineLevel="0" collapsed="false">
      <c r="A335" s="64" t="n">
        <v>332</v>
      </c>
      <c r="B335" s="59" t="s">
        <v>9289</v>
      </c>
      <c r="C335" s="63" t="s">
        <v>9290</v>
      </c>
      <c r="D335" s="59" t="s">
        <v>7632</v>
      </c>
      <c r="E335" s="168" t="s">
        <v>9291</v>
      </c>
      <c r="F335" s="143" t="s">
        <v>9292</v>
      </c>
      <c r="G335" s="180" t="n">
        <v>2500</v>
      </c>
      <c r="H335" s="180" t="n">
        <f aca="false">G335*1</f>
        <v>2500</v>
      </c>
      <c r="I335" s="181" t="s">
        <v>9293</v>
      </c>
      <c r="J335" s="168" t="n">
        <v>18757172777</v>
      </c>
    </row>
    <row r="336" customFormat="false" ht="25.5" hidden="false" customHeight="true" outlineLevel="0" collapsed="false">
      <c r="A336" s="64" t="n">
        <v>333</v>
      </c>
      <c r="B336" s="59" t="s">
        <v>9294</v>
      </c>
      <c r="C336" s="63" t="s">
        <v>9295</v>
      </c>
      <c r="D336" s="59" t="s">
        <v>7632</v>
      </c>
      <c r="E336" s="168" t="s">
        <v>9296</v>
      </c>
      <c r="F336" s="143" t="s">
        <v>9297</v>
      </c>
      <c r="G336" s="180" t="n">
        <v>3500</v>
      </c>
      <c r="H336" s="180" t="n">
        <f aca="false">G336*1</f>
        <v>3500</v>
      </c>
      <c r="I336" s="181" t="s">
        <v>9298</v>
      </c>
      <c r="J336" s="168" t="s">
        <v>9299</v>
      </c>
    </row>
    <row r="337" customFormat="false" ht="24" hidden="false" customHeight="true" outlineLevel="0" collapsed="false">
      <c r="A337" s="64" t="n">
        <v>334</v>
      </c>
      <c r="B337" s="59" t="s">
        <v>9300</v>
      </c>
      <c r="C337" s="63" t="s">
        <v>9301</v>
      </c>
      <c r="D337" s="59" t="s">
        <v>7632</v>
      </c>
      <c r="E337" s="168" t="s">
        <v>9302</v>
      </c>
      <c r="F337" s="143" t="s">
        <v>9303</v>
      </c>
      <c r="G337" s="180" t="n">
        <v>2500</v>
      </c>
      <c r="H337" s="180" t="n">
        <f aca="false">G337*1</f>
        <v>2500</v>
      </c>
      <c r="I337" s="181" t="s">
        <v>9304</v>
      </c>
      <c r="J337" s="168" t="n">
        <v>15869171771</v>
      </c>
    </row>
    <row r="338" customFormat="false" ht="24" hidden="false" customHeight="true" outlineLevel="0" collapsed="false">
      <c r="A338" s="64" t="n">
        <v>335</v>
      </c>
      <c r="B338" s="85" t="s">
        <v>9305</v>
      </c>
      <c r="C338" s="86" t="s">
        <v>9306</v>
      </c>
      <c r="D338" s="95" t="s">
        <v>5378</v>
      </c>
      <c r="E338" s="185" t="s">
        <v>9307</v>
      </c>
      <c r="F338" s="186" t="s">
        <v>9308</v>
      </c>
      <c r="G338" s="187" t="n">
        <v>3000</v>
      </c>
      <c r="H338" s="180" t="n">
        <f aca="false">G338*1</f>
        <v>3000</v>
      </c>
      <c r="I338" s="188" t="s">
        <v>9309</v>
      </c>
      <c r="J338" s="89" t="n">
        <v>15968858619</v>
      </c>
    </row>
    <row r="339" customFormat="false" ht="24" hidden="false" customHeight="true" outlineLevel="0" collapsed="false">
      <c r="A339" s="64" t="n">
        <v>336</v>
      </c>
      <c r="B339" s="85" t="s">
        <v>9310</v>
      </c>
      <c r="C339" s="70" t="s">
        <v>9311</v>
      </c>
      <c r="D339" s="95" t="s">
        <v>5378</v>
      </c>
      <c r="E339" s="185" t="s">
        <v>9312</v>
      </c>
      <c r="F339" s="186" t="s">
        <v>9313</v>
      </c>
      <c r="G339" s="187" t="n">
        <v>3000</v>
      </c>
      <c r="H339" s="180" t="n">
        <f aca="false">G339*1</f>
        <v>3000</v>
      </c>
      <c r="I339" s="189" t="s">
        <v>9314</v>
      </c>
      <c r="J339" s="89" t="n">
        <v>13968155180</v>
      </c>
    </row>
    <row r="340" customFormat="false" ht="24" hidden="false" customHeight="true" outlineLevel="0" collapsed="false">
      <c r="A340" s="64" t="n">
        <v>337</v>
      </c>
      <c r="B340" s="85" t="s">
        <v>9315</v>
      </c>
      <c r="C340" s="70" t="s">
        <v>9316</v>
      </c>
      <c r="D340" s="95" t="s">
        <v>5378</v>
      </c>
      <c r="E340" s="185" t="s">
        <v>9317</v>
      </c>
      <c r="F340" s="186" t="s">
        <v>9318</v>
      </c>
      <c r="G340" s="187" t="n">
        <v>3000</v>
      </c>
      <c r="H340" s="180" t="n">
        <f aca="false">G340*1</f>
        <v>3000</v>
      </c>
      <c r="I340" s="188" t="s">
        <v>9319</v>
      </c>
      <c r="J340" s="89" t="n">
        <v>13777582673</v>
      </c>
    </row>
    <row r="341" customFormat="false" ht="24" hidden="false" customHeight="true" outlineLevel="0" collapsed="false">
      <c r="A341" s="64" t="n">
        <v>338</v>
      </c>
      <c r="B341" s="85" t="s">
        <v>9320</v>
      </c>
      <c r="C341" s="86" t="s">
        <v>9321</v>
      </c>
      <c r="D341" s="95" t="s">
        <v>5378</v>
      </c>
      <c r="E341" s="185" t="s">
        <v>9322</v>
      </c>
      <c r="F341" s="186" t="s">
        <v>9323</v>
      </c>
      <c r="G341" s="187" t="n">
        <v>3000</v>
      </c>
      <c r="H341" s="180" t="n">
        <f aca="false">G341*1</f>
        <v>3000</v>
      </c>
      <c r="I341" s="189" t="s">
        <v>9324</v>
      </c>
      <c r="J341" s="89" t="n">
        <v>13968150518</v>
      </c>
    </row>
    <row r="342" customFormat="false" ht="24" hidden="false" customHeight="true" outlineLevel="0" collapsed="false">
      <c r="A342" s="64" t="n">
        <v>339</v>
      </c>
      <c r="B342" s="85" t="s">
        <v>9325</v>
      </c>
      <c r="C342" s="86" t="s">
        <v>9326</v>
      </c>
      <c r="D342" s="95" t="s">
        <v>5378</v>
      </c>
      <c r="E342" s="185" t="s">
        <v>9327</v>
      </c>
      <c r="F342" s="186" t="s">
        <v>9328</v>
      </c>
      <c r="G342" s="187" t="n">
        <v>3000</v>
      </c>
      <c r="H342" s="180" t="n">
        <f aca="false">G342*1</f>
        <v>3000</v>
      </c>
      <c r="I342" s="188" t="s">
        <v>9329</v>
      </c>
      <c r="J342" s="89" t="n">
        <v>13588397692</v>
      </c>
    </row>
    <row r="343" customFormat="false" ht="24" hidden="false" customHeight="true" outlineLevel="0" collapsed="false">
      <c r="A343" s="64" t="n">
        <v>340</v>
      </c>
      <c r="B343" s="190" t="s">
        <v>9330</v>
      </c>
      <c r="C343" s="191" t="s">
        <v>9331</v>
      </c>
      <c r="D343" s="192" t="s">
        <v>5378</v>
      </c>
      <c r="E343" s="193" t="s">
        <v>9332</v>
      </c>
      <c r="F343" s="194" t="s">
        <v>9333</v>
      </c>
      <c r="G343" s="195" t="n">
        <v>2000</v>
      </c>
      <c r="H343" s="180" t="n">
        <f aca="false">G343*1</f>
        <v>2000</v>
      </c>
      <c r="I343" s="196" t="s">
        <v>9334</v>
      </c>
      <c r="J343" s="103" t="n">
        <v>13634137923</v>
      </c>
    </row>
    <row r="344" customFormat="false" ht="24" hidden="false" customHeight="true" outlineLevel="0" collapsed="false">
      <c r="A344" s="64" t="n">
        <v>341</v>
      </c>
      <c r="B344" s="85" t="s">
        <v>9335</v>
      </c>
      <c r="C344" s="86" t="s">
        <v>9336</v>
      </c>
      <c r="D344" s="192" t="s">
        <v>5378</v>
      </c>
      <c r="E344" s="185" t="s">
        <v>9337</v>
      </c>
      <c r="F344" s="186" t="s">
        <v>9338</v>
      </c>
      <c r="G344" s="85" t="n">
        <v>3000</v>
      </c>
      <c r="H344" s="180" t="n">
        <f aca="false">G344*1</f>
        <v>3000</v>
      </c>
      <c r="I344" s="197" t="s">
        <v>9339</v>
      </c>
      <c r="J344" s="198" t="n">
        <v>13506818907</v>
      </c>
    </row>
    <row r="345" customFormat="false" ht="24" hidden="false" customHeight="true" outlineLevel="0" collapsed="false">
      <c r="A345" s="64" t="n">
        <v>342</v>
      </c>
      <c r="B345" s="85" t="s">
        <v>9340</v>
      </c>
      <c r="C345" s="70" t="s">
        <v>9341</v>
      </c>
      <c r="D345" s="192" t="s">
        <v>5378</v>
      </c>
      <c r="E345" s="185" t="s">
        <v>9342</v>
      </c>
      <c r="F345" s="186" t="s">
        <v>9343</v>
      </c>
      <c r="G345" s="85" t="n">
        <v>3000</v>
      </c>
      <c r="H345" s="180" t="n">
        <f aca="false">G345*1</f>
        <v>3000</v>
      </c>
      <c r="I345" s="197" t="s">
        <v>9344</v>
      </c>
      <c r="J345" s="199" t="s">
        <v>9345</v>
      </c>
    </row>
    <row r="346" customFormat="false" ht="24" hidden="false" customHeight="true" outlineLevel="0" collapsed="false">
      <c r="A346" s="64" t="n">
        <v>343</v>
      </c>
      <c r="B346" s="85" t="s">
        <v>9346</v>
      </c>
      <c r="C346" s="70" t="s">
        <v>9347</v>
      </c>
      <c r="D346" s="95" t="s">
        <v>5403</v>
      </c>
      <c r="E346" s="185" t="s">
        <v>9348</v>
      </c>
      <c r="F346" s="186" t="s">
        <v>9349</v>
      </c>
      <c r="G346" s="85" t="n">
        <v>3000</v>
      </c>
      <c r="H346" s="180" t="n">
        <f aca="false">G346*1</f>
        <v>3000</v>
      </c>
      <c r="I346" s="197" t="s">
        <v>9350</v>
      </c>
      <c r="J346" s="200" t="s">
        <v>9351</v>
      </c>
    </row>
    <row r="347" customFormat="false" ht="24" hidden="false" customHeight="true" outlineLevel="0" collapsed="false">
      <c r="A347" s="64" t="n">
        <v>344</v>
      </c>
      <c r="B347" s="85" t="s">
        <v>9352</v>
      </c>
      <c r="C347" s="70" t="s">
        <v>9353</v>
      </c>
      <c r="D347" s="95" t="s">
        <v>5403</v>
      </c>
      <c r="E347" s="185" t="s">
        <v>9354</v>
      </c>
      <c r="F347" s="186" t="s">
        <v>9355</v>
      </c>
      <c r="G347" s="85" t="n">
        <v>3000</v>
      </c>
      <c r="H347" s="180" t="n">
        <f aca="false">G347*1</f>
        <v>3000</v>
      </c>
      <c r="I347" s="197" t="s">
        <v>9356</v>
      </c>
      <c r="J347" s="199" t="s">
        <v>9357</v>
      </c>
    </row>
    <row r="348" customFormat="false" ht="24" hidden="false" customHeight="true" outlineLevel="0" collapsed="false">
      <c r="A348" s="64" t="n">
        <v>345</v>
      </c>
      <c r="B348" s="85" t="s">
        <v>9358</v>
      </c>
      <c r="C348" s="86" t="s">
        <v>9359</v>
      </c>
      <c r="D348" s="95" t="s">
        <v>5403</v>
      </c>
      <c r="E348" s="201" t="s">
        <v>9360</v>
      </c>
      <c r="F348" s="202" t="s">
        <v>9361</v>
      </c>
      <c r="G348" s="85" t="n">
        <v>3000</v>
      </c>
      <c r="H348" s="180" t="n">
        <f aca="false">G348*1</f>
        <v>3000</v>
      </c>
      <c r="I348" s="189" t="s">
        <v>9362</v>
      </c>
      <c r="J348" s="70" t="s">
        <v>9363</v>
      </c>
    </row>
    <row r="349" customFormat="false" ht="24" hidden="false" customHeight="true" outlineLevel="0" collapsed="false">
      <c r="A349" s="64" t="n">
        <v>346</v>
      </c>
      <c r="B349" s="85" t="s">
        <v>9364</v>
      </c>
      <c r="C349" s="86" t="s">
        <v>9365</v>
      </c>
      <c r="D349" s="192" t="s">
        <v>5378</v>
      </c>
      <c r="E349" s="185" t="s">
        <v>9366</v>
      </c>
      <c r="F349" s="202" t="s">
        <v>9367</v>
      </c>
      <c r="G349" s="85" t="n">
        <v>3000</v>
      </c>
      <c r="H349" s="180" t="n">
        <f aca="false">G349*1</f>
        <v>3000</v>
      </c>
      <c r="I349" s="203" t="s">
        <v>9368</v>
      </c>
      <c r="J349" s="70" t="s">
        <v>9369</v>
      </c>
    </row>
    <row r="350" customFormat="false" ht="24" hidden="false" customHeight="true" outlineLevel="0" collapsed="false">
      <c r="A350" s="64" t="n">
        <v>347</v>
      </c>
      <c r="B350" s="85" t="s">
        <v>9370</v>
      </c>
      <c r="C350" s="86" t="s">
        <v>9371</v>
      </c>
      <c r="D350" s="192" t="s">
        <v>5378</v>
      </c>
      <c r="E350" s="185" t="s">
        <v>9372</v>
      </c>
      <c r="F350" s="202" t="s">
        <v>9373</v>
      </c>
      <c r="G350" s="85" t="n">
        <v>3000</v>
      </c>
      <c r="H350" s="180" t="n">
        <f aca="false">G350*1</f>
        <v>3000</v>
      </c>
      <c r="I350" s="204" t="s">
        <v>9374</v>
      </c>
      <c r="J350" s="205" t="s">
        <v>9375</v>
      </c>
    </row>
    <row r="351" customFormat="false" ht="24" hidden="false" customHeight="true" outlineLevel="0" collapsed="false">
      <c r="A351" s="64" t="n">
        <v>348</v>
      </c>
      <c r="B351" s="190" t="s">
        <v>9376</v>
      </c>
      <c r="C351" s="191" t="s">
        <v>9377</v>
      </c>
      <c r="D351" s="192" t="s">
        <v>5378</v>
      </c>
      <c r="E351" s="193" t="s">
        <v>9378</v>
      </c>
      <c r="F351" s="206" t="s">
        <v>9379</v>
      </c>
      <c r="G351" s="190" t="n">
        <v>3000</v>
      </c>
      <c r="H351" s="180" t="n">
        <f aca="false">G351*1</f>
        <v>3000</v>
      </c>
      <c r="I351" s="207" t="s">
        <v>9380</v>
      </c>
      <c r="J351" s="208" t="s">
        <v>9381</v>
      </c>
    </row>
    <row r="352" customFormat="false" ht="24" hidden="false" customHeight="true" outlineLevel="0" collapsed="false">
      <c r="A352" s="64" t="n">
        <v>349</v>
      </c>
      <c r="B352" s="85" t="s">
        <v>9382</v>
      </c>
      <c r="C352" s="209" t="s">
        <v>9383</v>
      </c>
      <c r="D352" s="192" t="s">
        <v>5378</v>
      </c>
      <c r="E352" s="210" t="s">
        <v>9384</v>
      </c>
      <c r="F352" s="186" t="s">
        <v>9385</v>
      </c>
      <c r="G352" s="85" t="n">
        <v>3000</v>
      </c>
      <c r="H352" s="180" t="n">
        <f aca="false">G352*1</f>
        <v>3000</v>
      </c>
      <c r="I352" s="186" t="s">
        <v>9386</v>
      </c>
      <c r="J352" s="53" t="n">
        <v>15824171707</v>
      </c>
    </row>
    <row r="353" customFormat="false" ht="24" hidden="false" customHeight="true" outlineLevel="0" collapsed="false">
      <c r="A353" s="64" t="n">
        <v>350</v>
      </c>
      <c r="B353" s="85" t="s">
        <v>9387</v>
      </c>
      <c r="C353" s="209" t="s">
        <v>9388</v>
      </c>
      <c r="D353" s="192" t="s">
        <v>5378</v>
      </c>
      <c r="E353" s="210" t="s">
        <v>9389</v>
      </c>
      <c r="F353" s="186" t="s">
        <v>9390</v>
      </c>
      <c r="G353" s="85" t="n">
        <v>3000</v>
      </c>
      <c r="H353" s="180" t="n">
        <f aca="false">G353*1</f>
        <v>3000</v>
      </c>
      <c r="I353" s="186" t="s">
        <v>9391</v>
      </c>
      <c r="J353" s="53" t="n">
        <v>13732281622</v>
      </c>
    </row>
    <row r="354" customFormat="false" ht="24" hidden="false" customHeight="true" outlineLevel="0" collapsed="false">
      <c r="A354" s="64" t="n">
        <v>351</v>
      </c>
      <c r="B354" s="85" t="s">
        <v>9392</v>
      </c>
      <c r="C354" s="209" t="s">
        <v>9393</v>
      </c>
      <c r="D354" s="192" t="s">
        <v>5378</v>
      </c>
      <c r="E354" s="210" t="s">
        <v>9394</v>
      </c>
      <c r="F354" s="186" t="s">
        <v>9395</v>
      </c>
      <c r="G354" s="85" t="n">
        <v>3000</v>
      </c>
      <c r="H354" s="180" t="n">
        <f aca="false">G354*1</f>
        <v>3000</v>
      </c>
      <c r="I354" s="188" t="s">
        <v>9396</v>
      </c>
      <c r="J354" s="53" t="n">
        <v>18268112849</v>
      </c>
    </row>
    <row r="355" customFormat="false" ht="24" hidden="false" customHeight="true" outlineLevel="0" collapsed="false">
      <c r="A355" s="64" t="n">
        <v>352</v>
      </c>
      <c r="B355" s="85" t="s">
        <v>9397</v>
      </c>
      <c r="C355" s="211" t="s">
        <v>9398</v>
      </c>
      <c r="D355" s="95" t="s">
        <v>5403</v>
      </c>
      <c r="E355" s="212" t="s">
        <v>9399</v>
      </c>
      <c r="F355" s="188" t="s">
        <v>9400</v>
      </c>
      <c r="G355" s="85" t="n">
        <v>3000</v>
      </c>
      <c r="H355" s="180" t="n">
        <f aca="false">G355*1</f>
        <v>3000</v>
      </c>
      <c r="I355" s="188" t="s">
        <v>9401</v>
      </c>
      <c r="J355" s="70" t="s">
        <v>9402</v>
      </c>
    </row>
    <row r="356" customFormat="false" ht="24" hidden="false" customHeight="true" outlineLevel="0" collapsed="false">
      <c r="A356" s="64" t="n">
        <v>353</v>
      </c>
      <c r="B356" s="85" t="s">
        <v>9403</v>
      </c>
      <c r="C356" s="209" t="s">
        <v>9404</v>
      </c>
      <c r="D356" s="95" t="s">
        <v>5403</v>
      </c>
      <c r="E356" s="213" t="s">
        <v>9405</v>
      </c>
      <c r="F356" s="186" t="s">
        <v>9406</v>
      </c>
      <c r="G356" s="85" t="n">
        <v>3000</v>
      </c>
      <c r="H356" s="180" t="n">
        <f aca="false">G356*1</f>
        <v>3000</v>
      </c>
      <c r="I356" s="186" t="s">
        <v>9407</v>
      </c>
      <c r="J356" s="70" t="s">
        <v>9408</v>
      </c>
    </row>
    <row r="357" customFormat="false" ht="24" hidden="false" customHeight="true" outlineLevel="0" collapsed="false">
      <c r="A357" s="64" t="n">
        <v>354</v>
      </c>
      <c r="B357" s="190" t="s">
        <v>9409</v>
      </c>
      <c r="C357" s="214" t="s">
        <v>9410</v>
      </c>
      <c r="D357" s="192" t="s">
        <v>5403</v>
      </c>
      <c r="E357" s="201" t="s">
        <v>9411</v>
      </c>
      <c r="F357" s="194" t="s">
        <v>9412</v>
      </c>
      <c r="G357" s="190" t="n">
        <v>3000</v>
      </c>
      <c r="H357" s="180" t="n">
        <f aca="false">G357*1</f>
        <v>3000</v>
      </c>
      <c r="I357" s="215" t="s">
        <v>9413</v>
      </c>
      <c r="J357" s="159" t="n">
        <v>13777568508</v>
      </c>
    </row>
    <row r="358" customFormat="false" ht="24" hidden="false" customHeight="true" outlineLevel="0" collapsed="false">
      <c r="A358" s="64" t="n">
        <v>355</v>
      </c>
      <c r="B358" s="85" t="s">
        <v>9414</v>
      </c>
      <c r="C358" s="86" t="s">
        <v>9415</v>
      </c>
      <c r="D358" s="216" t="s">
        <v>5378</v>
      </c>
      <c r="E358" s="185" t="s">
        <v>9416</v>
      </c>
      <c r="F358" s="202" t="s">
        <v>9417</v>
      </c>
      <c r="G358" s="85" t="n">
        <v>3000</v>
      </c>
      <c r="H358" s="180" t="n">
        <f aca="false">G358*1</f>
        <v>3000</v>
      </c>
      <c r="I358" s="186" t="s">
        <v>9418</v>
      </c>
      <c r="J358" s="89" t="n">
        <v>13989839800</v>
      </c>
    </row>
    <row r="359" customFormat="false" ht="24" hidden="false" customHeight="true" outlineLevel="0" collapsed="false">
      <c r="A359" s="64" t="n">
        <v>356</v>
      </c>
      <c r="B359" s="85" t="s">
        <v>9419</v>
      </c>
      <c r="C359" s="70" t="s">
        <v>9420</v>
      </c>
      <c r="D359" s="216" t="s">
        <v>5403</v>
      </c>
      <c r="E359" s="185" t="s">
        <v>9421</v>
      </c>
      <c r="F359" s="202" t="s">
        <v>9422</v>
      </c>
      <c r="G359" s="85" t="n">
        <v>3000</v>
      </c>
      <c r="H359" s="180" t="n">
        <f aca="false">G359*1</f>
        <v>3000</v>
      </c>
      <c r="I359" s="186" t="s">
        <v>9423</v>
      </c>
      <c r="J359" s="89" t="n">
        <v>13750840799</v>
      </c>
    </row>
    <row r="360" customFormat="false" ht="24" hidden="false" customHeight="true" outlineLevel="0" collapsed="false">
      <c r="A360" s="64" t="n">
        <v>357</v>
      </c>
      <c r="B360" s="85" t="s">
        <v>9424</v>
      </c>
      <c r="C360" s="70" t="s">
        <v>9425</v>
      </c>
      <c r="D360" s="216" t="s">
        <v>5378</v>
      </c>
      <c r="E360" s="185" t="s">
        <v>9426</v>
      </c>
      <c r="F360" s="202" t="s">
        <v>9427</v>
      </c>
      <c r="G360" s="85" t="n">
        <v>3000</v>
      </c>
      <c r="H360" s="180" t="n">
        <f aca="false">G360*1</f>
        <v>3000</v>
      </c>
      <c r="I360" s="186" t="s">
        <v>9428</v>
      </c>
      <c r="J360" s="89" t="n">
        <v>15988815588</v>
      </c>
    </row>
    <row r="361" customFormat="false" ht="24" hidden="false" customHeight="true" outlineLevel="0" collapsed="false">
      <c r="A361" s="64" t="n">
        <v>358</v>
      </c>
      <c r="B361" s="85" t="s">
        <v>9429</v>
      </c>
      <c r="C361" s="70" t="s">
        <v>9430</v>
      </c>
      <c r="D361" s="216" t="s">
        <v>5378</v>
      </c>
      <c r="E361" s="185" t="s">
        <v>9431</v>
      </c>
      <c r="F361" s="202" t="s">
        <v>9432</v>
      </c>
      <c r="G361" s="85" t="n">
        <v>3000</v>
      </c>
      <c r="H361" s="180" t="n">
        <f aca="false">G361*1</f>
        <v>3000</v>
      </c>
      <c r="I361" s="186" t="s">
        <v>9433</v>
      </c>
      <c r="J361" s="89" t="n">
        <v>13606609568</v>
      </c>
    </row>
    <row r="362" customFormat="false" ht="24" hidden="false" customHeight="true" outlineLevel="0" collapsed="false">
      <c r="A362" s="64" t="n">
        <v>359</v>
      </c>
      <c r="B362" s="85" t="s">
        <v>9434</v>
      </c>
      <c r="C362" s="70" t="s">
        <v>9435</v>
      </c>
      <c r="D362" s="216" t="s">
        <v>5403</v>
      </c>
      <c r="E362" s="185" t="s">
        <v>9436</v>
      </c>
      <c r="F362" s="202" t="s">
        <v>9437</v>
      </c>
      <c r="G362" s="85" t="n">
        <v>3000</v>
      </c>
      <c r="H362" s="180" t="n">
        <f aca="false">G362*1</f>
        <v>3000</v>
      </c>
      <c r="I362" s="87" t="s">
        <v>9438</v>
      </c>
      <c r="J362" s="86" t="s">
        <v>9439</v>
      </c>
    </row>
    <row r="363" customFormat="false" ht="24" hidden="false" customHeight="true" outlineLevel="0" collapsed="false">
      <c r="A363" s="64" t="n">
        <v>360</v>
      </c>
      <c r="B363" s="85" t="s">
        <v>9440</v>
      </c>
      <c r="C363" s="70" t="s">
        <v>9441</v>
      </c>
      <c r="D363" s="216" t="s">
        <v>5403</v>
      </c>
      <c r="E363" s="185" t="s">
        <v>9442</v>
      </c>
      <c r="F363" s="202" t="s">
        <v>9443</v>
      </c>
      <c r="G363" s="85" t="n">
        <v>3000</v>
      </c>
      <c r="H363" s="180" t="n">
        <f aca="false">G363*1</f>
        <v>3000</v>
      </c>
      <c r="I363" s="87" t="s">
        <v>9444</v>
      </c>
      <c r="J363" s="86" t="s">
        <v>9445</v>
      </c>
    </row>
    <row r="364" customFormat="false" ht="24" hidden="false" customHeight="true" outlineLevel="0" collapsed="false">
      <c r="A364" s="64" t="n">
        <v>361</v>
      </c>
      <c r="B364" s="85" t="s">
        <v>9446</v>
      </c>
      <c r="C364" s="70" t="s">
        <v>9447</v>
      </c>
      <c r="D364" s="95" t="s">
        <v>5378</v>
      </c>
      <c r="E364" s="185" t="s">
        <v>9448</v>
      </c>
      <c r="F364" s="202" t="s">
        <v>9449</v>
      </c>
      <c r="G364" s="85" t="n">
        <v>3000</v>
      </c>
      <c r="H364" s="180" t="n">
        <f aca="false">G364*1</f>
        <v>3000</v>
      </c>
      <c r="I364" s="87" t="s">
        <v>9450</v>
      </c>
      <c r="J364" s="86" t="s">
        <v>9451</v>
      </c>
    </row>
    <row r="365" customFormat="false" ht="24" hidden="false" customHeight="true" outlineLevel="0" collapsed="false">
      <c r="A365" s="64" t="n">
        <v>362</v>
      </c>
      <c r="B365" s="85" t="s">
        <v>9452</v>
      </c>
      <c r="C365" s="70" t="s">
        <v>9453</v>
      </c>
      <c r="D365" s="216" t="s">
        <v>5378</v>
      </c>
      <c r="E365" s="185" t="s">
        <v>9454</v>
      </c>
      <c r="F365" s="202" t="s">
        <v>9455</v>
      </c>
      <c r="G365" s="85" t="n">
        <v>3000</v>
      </c>
      <c r="H365" s="180" t="n">
        <f aca="false">G365*1</f>
        <v>3000</v>
      </c>
      <c r="I365" s="217" t="s">
        <v>9456</v>
      </c>
      <c r="J365" s="70" t="s">
        <v>9457</v>
      </c>
    </row>
    <row r="366" customFormat="false" ht="24" hidden="false" customHeight="true" outlineLevel="0" collapsed="false">
      <c r="A366" s="64" t="n">
        <v>363</v>
      </c>
      <c r="B366" s="190" t="s">
        <v>9458</v>
      </c>
      <c r="C366" s="218" t="s">
        <v>9459</v>
      </c>
      <c r="D366" s="219" t="s">
        <v>5403</v>
      </c>
      <c r="E366" s="193" t="s">
        <v>9460</v>
      </c>
      <c r="F366" s="206" t="s">
        <v>9461</v>
      </c>
      <c r="G366" s="85" t="n">
        <v>3000</v>
      </c>
      <c r="H366" s="180" t="n">
        <f aca="false">G366*1</f>
        <v>3000</v>
      </c>
      <c r="I366" s="217" t="s">
        <v>9462</v>
      </c>
      <c r="J366" s="70" t="s">
        <v>9463</v>
      </c>
    </row>
    <row r="367" customFormat="false" ht="24" hidden="false" customHeight="true" outlineLevel="0" collapsed="false">
      <c r="A367" s="64" t="n">
        <v>364</v>
      </c>
      <c r="B367" s="85" t="s">
        <v>9464</v>
      </c>
      <c r="C367" s="70" t="s">
        <v>9465</v>
      </c>
      <c r="D367" s="219" t="s">
        <v>5403</v>
      </c>
      <c r="E367" s="185" t="s">
        <v>9466</v>
      </c>
      <c r="F367" s="186" t="s">
        <v>9467</v>
      </c>
      <c r="G367" s="85" t="n">
        <v>3000</v>
      </c>
      <c r="H367" s="180" t="n">
        <f aca="false">G367*1</f>
        <v>3000</v>
      </c>
      <c r="I367" s="220" t="s">
        <v>9468</v>
      </c>
      <c r="J367" s="70" t="s">
        <v>9469</v>
      </c>
    </row>
    <row r="368" customFormat="false" ht="24" hidden="false" customHeight="true" outlineLevel="0" collapsed="false">
      <c r="A368" s="64" t="n">
        <v>365</v>
      </c>
      <c r="B368" s="85" t="s">
        <v>9470</v>
      </c>
      <c r="C368" s="70" t="s">
        <v>9471</v>
      </c>
      <c r="D368" s="219" t="s">
        <v>5403</v>
      </c>
      <c r="E368" s="185" t="s">
        <v>9421</v>
      </c>
      <c r="F368" s="186" t="s">
        <v>9472</v>
      </c>
      <c r="G368" s="85" t="n">
        <v>3000</v>
      </c>
      <c r="H368" s="180" t="n">
        <f aca="false">G368*1</f>
        <v>3000</v>
      </c>
      <c r="I368" s="220" t="s">
        <v>9423</v>
      </c>
      <c r="J368" s="70" t="s">
        <v>9473</v>
      </c>
    </row>
    <row r="369" customFormat="false" ht="24" hidden="false" customHeight="true" outlineLevel="0" collapsed="false">
      <c r="A369" s="64" t="n">
        <v>366</v>
      </c>
      <c r="B369" s="85" t="s">
        <v>9474</v>
      </c>
      <c r="C369" s="70" t="s">
        <v>9475</v>
      </c>
      <c r="D369" s="95" t="s">
        <v>5378</v>
      </c>
      <c r="E369" s="185" t="s">
        <v>9476</v>
      </c>
      <c r="F369" s="186" t="s">
        <v>9477</v>
      </c>
      <c r="G369" s="85" t="n">
        <v>3000</v>
      </c>
      <c r="H369" s="180" t="n">
        <f aca="false">G369*1</f>
        <v>3000</v>
      </c>
      <c r="I369" s="220" t="s">
        <v>9478</v>
      </c>
      <c r="J369" s="70" t="s">
        <v>9479</v>
      </c>
    </row>
    <row r="370" customFormat="false" ht="24" hidden="false" customHeight="true" outlineLevel="0" collapsed="false">
      <c r="A370" s="64" t="n">
        <v>367</v>
      </c>
      <c r="B370" s="85" t="s">
        <v>9480</v>
      </c>
      <c r="C370" s="70" t="s">
        <v>9481</v>
      </c>
      <c r="D370" s="95" t="s">
        <v>5378</v>
      </c>
      <c r="E370" s="185" t="s">
        <v>9482</v>
      </c>
      <c r="F370" s="186" t="s">
        <v>9483</v>
      </c>
      <c r="G370" s="85" t="n">
        <v>3000</v>
      </c>
      <c r="H370" s="180" t="n">
        <f aca="false">G370*1</f>
        <v>3000</v>
      </c>
      <c r="I370" s="220" t="s">
        <v>9484</v>
      </c>
      <c r="J370" s="70" t="s">
        <v>9485</v>
      </c>
    </row>
    <row r="371" customFormat="false" ht="25.5" hidden="false" customHeight="true" outlineLevel="0" collapsed="false">
      <c r="A371" s="64" t="n">
        <v>368</v>
      </c>
      <c r="B371" s="190" t="s">
        <v>9486</v>
      </c>
      <c r="C371" s="70" t="s">
        <v>9487</v>
      </c>
      <c r="D371" s="95" t="s">
        <v>5403</v>
      </c>
      <c r="E371" s="185" t="s">
        <v>9488</v>
      </c>
      <c r="F371" s="186" t="s">
        <v>9489</v>
      </c>
      <c r="G371" s="190" t="n">
        <v>3000</v>
      </c>
      <c r="H371" s="180" t="n">
        <f aca="false">G371*1</f>
        <v>3000</v>
      </c>
      <c r="I371" s="220" t="s">
        <v>9490</v>
      </c>
      <c r="J371" s="70" t="s">
        <v>9491</v>
      </c>
    </row>
    <row r="372" customFormat="false" ht="25.5" hidden="false" customHeight="true" outlineLevel="0" collapsed="false">
      <c r="A372" s="64" t="n">
        <v>369</v>
      </c>
      <c r="B372" s="85" t="s">
        <v>9492</v>
      </c>
      <c r="C372" s="199" t="s">
        <v>9493</v>
      </c>
      <c r="D372" s="221" t="s">
        <v>5378</v>
      </c>
      <c r="E372" s="222" t="s">
        <v>9494</v>
      </c>
      <c r="F372" s="223" t="s">
        <v>9495</v>
      </c>
      <c r="G372" s="85" t="n">
        <v>3000</v>
      </c>
      <c r="H372" s="180" t="n">
        <f aca="false">G372*1</f>
        <v>3000</v>
      </c>
      <c r="I372" s="224" t="s">
        <v>9496</v>
      </c>
      <c r="J372" s="222" t="n">
        <v>15158897131</v>
      </c>
    </row>
    <row r="373" customFormat="false" ht="25.5" hidden="false" customHeight="true" outlineLevel="0" collapsed="false">
      <c r="A373" s="64" t="n">
        <v>370</v>
      </c>
      <c r="B373" s="85" t="s">
        <v>9497</v>
      </c>
      <c r="C373" s="199" t="s">
        <v>9498</v>
      </c>
      <c r="D373" s="95" t="s">
        <v>5403</v>
      </c>
      <c r="E373" s="185" t="s">
        <v>9499</v>
      </c>
      <c r="F373" s="202" t="s">
        <v>9500</v>
      </c>
      <c r="G373" s="85" t="n">
        <v>3000</v>
      </c>
      <c r="H373" s="180" t="n">
        <f aca="false">G373*1</f>
        <v>3000</v>
      </c>
      <c r="I373" s="225" t="s">
        <v>9501</v>
      </c>
      <c r="J373" s="70" t="s">
        <v>9502</v>
      </c>
    </row>
    <row r="374" customFormat="false" ht="25.5" hidden="false" customHeight="true" outlineLevel="0" collapsed="false">
      <c r="A374" s="64" t="n">
        <v>371</v>
      </c>
      <c r="B374" s="85" t="s">
        <v>9503</v>
      </c>
      <c r="C374" s="199" t="s">
        <v>9504</v>
      </c>
      <c r="D374" s="95" t="s">
        <v>5378</v>
      </c>
      <c r="E374" s="185" t="s">
        <v>9505</v>
      </c>
      <c r="F374" s="202" t="s">
        <v>9506</v>
      </c>
      <c r="G374" s="85" t="n">
        <v>3000</v>
      </c>
      <c r="H374" s="180" t="n">
        <f aca="false">G374*1</f>
        <v>3000</v>
      </c>
      <c r="I374" s="225" t="s">
        <v>9507</v>
      </c>
      <c r="J374" s="70" t="s">
        <v>9508</v>
      </c>
    </row>
    <row r="375" customFormat="false" ht="25.5" hidden="false" customHeight="true" outlineLevel="0" collapsed="false">
      <c r="A375" s="64" t="n">
        <v>372</v>
      </c>
      <c r="B375" s="85" t="s">
        <v>9509</v>
      </c>
      <c r="C375" s="199" t="s">
        <v>9510</v>
      </c>
      <c r="D375" s="95" t="s">
        <v>5403</v>
      </c>
      <c r="E375" s="185" t="s">
        <v>9511</v>
      </c>
      <c r="F375" s="206" t="s">
        <v>9512</v>
      </c>
      <c r="G375" s="85" t="n">
        <v>3000</v>
      </c>
      <c r="H375" s="180" t="n">
        <f aca="false">G375*1</f>
        <v>3000</v>
      </c>
      <c r="I375" s="225" t="s">
        <v>9513</v>
      </c>
      <c r="J375" s="70" t="s">
        <v>9514</v>
      </c>
    </row>
    <row r="376" customFormat="false" ht="24" hidden="false" customHeight="true" outlineLevel="0" collapsed="false">
      <c r="A376" s="64" t="n">
        <v>373</v>
      </c>
      <c r="B376" s="85" t="s">
        <v>9515</v>
      </c>
      <c r="C376" s="199" t="s">
        <v>9516</v>
      </c>
      <c r="D376" s="95" t="s">
        <v>5378</v>
      </c>
      <c r="E376" s="213" t="s">
        <v>9517</v>
      </c>
      <c r="F376" s="186" t="s">
        <v>9518</v>
      </c>
      <c r="G376" s="226" t="n">
        <v>3000</v>
      </c>
      <c r="H376" s="180" t="n">
        <f aca="false">G376*1</f>
        <v>3000</v>
      </c>
      <c r="I376" s="225" t="s">
        <v>9519</v>
      </c>
      <c r="J376" s="70" t="s">
        <v>9520</v>
      </c>
    </row>
    <row r="377" customFormat="false" ht="24" hidden="false" customHeight="true" outlineLevel="0" collapsed="false">
      <c r="A377" s="64" t="n">
        <v>374</v>
      </c>
      <c r="B377" s="85" t="s">
        <v>9521</v>
      </c>
      <c r="C377" s="199" t="s">
        <v>9522</v>
      </c>
      <c r="D377" s="95" t="s">
        <v>5378</v>
      </c>
      <c r="E377" s="185" t="s">
        <v>9523</v>
      </c>
      <c r="F377" s="186" t="s">
        <v>9524</v>
      </c>
      <c r="G377" s="226" t="n">
        <v>3000</v>
      </c>
      <c r="H377" s="180" t="n">
        <f aca="false">G377*1</f>
        <v>3000</v>
      </c>
      <c r="I377" s="188" t="s">
        <v>9525</v>
      </c>
      <c r="J377" s="70" t="s">
        <v>9526</v>
      </c>
    </row>
    <row r="378" customFormat="false" ht="24" hidden="false" customHeight="true" outlineLevel="0" collapsed="false">
      <c r="A378" s="64" t="n">
        <v>375</v>
      </c>
      <c r="B378" s="85" t="s">
        <v>9527</v>
      </c>
      <c r="C378" s="199" t="s">
        <v>9528</v>
      </c>
      <c r="D378" s="95" t="s">
        <v>5403</v>
      </c>
      <c r="E378" s="185" t="s">
        <v>9529</v>
      </c>
      <c r="F378" s="186" t="s">
        <v>9530</v>
      </c>
      <c r="G378" s="226" t="n">
        <v>3000</v>
      </c>
      <c r="H378" s="180" t="n">
        <f aca="false">G378*1</f>
        <v>3000</v>
      </c>
      <c r="I378" s="188" t="s">
        <v>9531</v>
      </c>
      <c r="J378" s="70" t="s">
        <v>9532</v>
      </c>
    </row>
    <row r="379" customFormat="false" ht="24" hidden="false" customHeight="true" outlineLevel="0" collapsed="false">
      <c r="A379" s="64" t="n">
        <v>376</v>
      </c>
      <c r="B379" s="85" t="s">
        <v>9533</v>
      </c>
      <c r="C379" s="199" t="s">
        <v>9534</v>
      </c>
      <c r="D379" s="95" t="s">
        <v>5378</v>
      </c>
      <c r="E379" s="185" t="s">
        <v>9535</v>
      </c>
      <c r="F379" s="186" t="s">
        <v>9536</v>
      </c>
      <c r="G379" s="226" t="n">
        <v>3000</v>
      </c>
      <c r="H379" s="180" t="n">
        <f aca="false">G379*1</f>
        <v>3000</v>
      </c>
      <c r="I379" s="225" t="s">
        <v>9537</v>
      </c>
      <c r="J379" s="70" t="s">
        <v>9538</v>
      </c>
    </row>
    <row r="380" customFormat="false" ht="25.5" hidden="false" customHeight="true" outlineLevel="0" collapsed="false">
      <c r="A380" s="33" t="s">
        <v>7611</v>
      </c>
      <c r="B380" s="33"/>
      <c r="C380" s="222"/>
      <c r="D380" s="34"/>
      <c r="E380" s="222"/>
      <c r="F380" s="45"/>
      <c r="G380" s="227" t="n">
        <f aca="false">SUM(G4:G379)</f>
        <v>1104750</v>
      </c>
      <c r="H380" s="180" t="n">
        <f aca="false">SUM(H4:H379)</f>
        <v>1104750</v>
      </c>
      <c r="I380" s="227"/>
      <c r="J380" s="222"/>
    </row>
  </sheetData>
  <mergeCells count="3">
    <mergeCell ref="A1:J1"/>
    <mergeCell ref="F2:J2"/>
    <mergeCell ref="A380:B380"/>
  </mergeCells>
  <printOptions headings="false" gridLines="false" gridLinesSet="true" horizontalCentered="false" verticalCentered="false"/>
  <pageMargins left="0.429861111111111" right="0.275694444444444" top="0.470138888888889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7.62"/>
    <col collapsed="false" customWidth="true" hidden="false" outlineLevel="0" max="3" min="3" style="0" width="16.49"/>
    <col collapsed="false" customWidth="true" hidden="false" outlineLevel="0" max="4" min="4" style="0" width="6.75"/>
    <col collapsed="false" customWidth="true" hidden="false" outlineLevel="0" max="5" min="5" style="0" width="10.99"/>
    <col collapsed="false" customWidth="true" hidden="false" outlineLevel="0" max="6" min="6" style="228" width="32.12"/>
    <col collapsed="false" customWidth="true" hidden="false" outlineLevel="0" max="7" min="7" style="0" width="7.12"/>
    <col collapsed="false" customWidth="true" hidden="false" outlineLevel="0" max="8" min="8" style="0" width="6.24"/>
    <col collapsed="false" customWidth="true" hidden="false" outlineLevel="0" max="9" min="9" style="228" width="18.12"/>
    <col collapsed="false" customWidth="true" hidden="false" outlineLevel="0" max="10" min="10" style="0" width="11.12"/>
  </cols>
  <sheetData>
    <row r="1" customFormat="false" ht="20.25" hidden="false" customHeight="true" outlineLevel="0" collapsed="false">
      <c r="A1" s="19" t="s">
        <v>953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4.25" hidden="false" customHeight="false" outlineLevel="0" collapsed="false">
      <c r="A2" s="137"/>
      <c r="B2" s="137"/>
      <c r="C2" s="139"/>
      <c r="D2" s="137"/>
      <c r="E2" s="229"/>
      <c r="F2" s="230"/>
      <c r="G2" s="231"/>
      <c r="H2" s="231"/>
      <c r="I2" s="230"/>
      <c r="J2" s="139"/>
    </row>
    <row r="3" customFormat="false" ht="40.5" hidden="false" customHeight="false" outlineLevel="0" collapsed="false">
      <c r="A3" s="232" t="s">
        <v>28</v>
      </c>
      <c r="B3" s="233" t="s">
        <v>2659</v>
      </c>
      <c r="C3" s="234" t="s">
        <v>30</v>
      </c>
      <c r="D3" s="233" t="s">
        <v>2661</v>
      </c>
      <c r="E3" s="235" t="s">
        <v>32</v>
      </c>
      <c r="F3" s="233" t="s">
        <v>9540</v>
      </c>
      <c r="G3" s="236" t="s">
        <v>7613</v>
      </c>
      <c r="H3" s="236" t="s">
        <v>9541</v>
      </c>
      <c r="I3" s="236" t="s">
        <v>2664</v>
      </c>
      <c r="J3" s="234" t="s">
        <v>37</v>
      </c>
    </row>
    <row r="4" customFormat="false" ht="30" hidden="false" customHeight="true" outlineLevel="0" collapsed="false">
      <c r="A4" s="237" t="n">
        <v>1</v>
      </c>
      <c r="B4" s="238" t="s">
        <v>9542</v>
      </c>
      <c r="C4" s="53" t="s">
        <v>9543</v>
      </c>
      <c r="D4" s="46" t="s">
        <v>369</v>
      </c>
      <c r="E4" s="66" t="s">
        <v>9544</v>
      </c>
      <c r="F4" s="153" t="s">
        <v>9545</v>
      </c>
      <c r="G4" s="22" t="n">
        <v>7000</v>
      </c>
      <c r="H4" s="22" t="n">
        <f aca="false">G4/2</f>
        <v>3500</v>
      </c>
      <c r="I4" s="239" t="s">
        <v>9546</v>
      </c>
      <c r="J4" s="168" t="n">
        <v>15988440504</v>
      </c>
    </row>
    <row r="5" customFormat="false" ht="30" hidden="false" customHeight="true" outlineLevel="0" collapsed="false">
      <c r="A5" s="237" t="n">
        <v>2</v>
      </c>
      <c r="B5" s="238" t="s">
        <v>9547</v>
      </c>
      <c r="C5" s="53" t="s">
        <v>9548</v>
      </c>
      <c r="D5" s="133" t="s">
        <v>40</v>
      </c>
      <c r="E5" s="66" t="s">
        <v>9549</v>
      </c>
      <c r="F5" s="153" t="s">
        <v>9550</v>
      </c>
      <c r="G5" s="22" t="n">
        <v>6000</v>
      </c>
      <c r="H5" s="22" t="n">
        <f aca="false">G5/2</f>
        <v>3000</v>
      </c>
      <c r="I5" s="239" t="s">
        <v>9551</v>
      </c>
      <c r="J5" s="168" t="n">
        <v>13989857668</v>
      </c>
    </row>
    <row r="6" customFormat="false" ht="30" hidden="false" customHeight="true" outlineLevel="0" collapsed="false">
      <c r="A6" s="237" t="n">
        <v>3</v>
      </c>
      <c r="B6" s="238" t="s">
        <v>9552</v>
      </c>
      <c r="C6" s="53" t="s">
        <v>9553</v>
      </c>
      <c r="D6" s="46" t="s">
        <v>369</v>
      </c>
      <c r="E6" s="66" t="s">
        <v>9554</v>
      </c>
      <c r="F6" s="153" t="s">
        <v>9555</v>
      </c>
      <c r="G6" s="22" t="n">
        <v>7000</v>
      </c>
      <c r="H6" s="22" t="n">
        <f aca="false">G6/2</f>
        <v>3500</v>
      </c>
      <c r="I6" s="239" t="s">
        <v>9556</v>
      </c>
      <c r="J6" s="168" t="n">
        <v>13957175283</v>
      </c>
    </row>
    <row r="7" customFormat="false" ht="30" hidden="false" customHeight="true" outlineLevel="0" collapsed="false">
      <c r="A7" s="237" t="n">
        <v>4</v>
      </c>
      <c r="B7" s="238" t="s">
        <v>9557</v>
      </c>
      <c r="C7" s="53" t="s">
        <v>9558</v>
      </c>
      <c r="D7" s="46" t="s">
        <v>9559</v>
      </c>
      <c r="E7" s="66" t="s">
        <v>9560</v>
      </c>
      <c r="F7" s="153" t="s">
        <v>9561</v>
      </c>
      <c r="G7" s="22" t="n">
        <v>7000</v>
      </c>
      <c r="H7" s="22" t="n">
        <f aca="false">G7/2</f>
        <v>3500</v>
      </c>
      <c r="I7" s="239" t="s">
        <v>9562</v>
      </c>
      <c r="J7" s="168" t="n">
        <v>13819154717</v>
      </c>
    </row>
    <row r="8" customFormat="false" ht="30" hidden="false" customHeight="true" outlineLevel="0" collapsed="false">
      <c r="A8" s="237" t="n">
        <v>5</v>
      </c>
      <c r="B8" s="238" t="s">
        <v>9563</v>
      </c>
      <c r="C8" s="53" t="s">
        <v>9564</v>
      </c>
      <c r="D8" s="46" t="s">
        <v>9559</v>
      </c>
      <c r="E8" s="66" t="s">
        <v>9565</v>
      </c>
      <c r="F8" s="153" t="s">
        <v>9566</v>
      </c>
      <c r="G8" s="22" t="n">
        <v>6000</v>
      </c>
      <c r="H8" s="22" t="n">
        <f aca="false">G8/2</f>
        <v>3000</v>
      </c>
      <c r="I8" s="239" t="s">
        <v>9567</v>
      </c>
      <c r="J8" s="168" t="n">
        <v>13616529869</v>
      </c>
    </row>
    <row r="9" customFormat="false" ht="30" hidden="false" customHeight="true" outlineLevel="0" collapsed="false">
      <c r="A9" s="237" t="n">
        <v>6</v>
      </c>
      <c r="B9" s="238" t="s">
        <v>9568</v>
      </c>
      <c r="C9" s="53" t="s">
        <v>9569</v>
      </c>
      <c r="D9" s="46" t="s">
        <v>9559</v>
      </c>
      <c r="E9" s="66" t="s">
        <v>9570</v>
      </c>
      <c r="F9" s="153" t="s">
        <v>9571</v>
      </c>
      <c r="G9" s="22" t="n">
        <v>5000</v>
      </c>
      <c r="H9" s="22" t="n">
        <f aca="false">G9/2</f>
        <v>2500</v>
      </c>
      <c r="I9" s="62" t="s">
        <v>9572</v>
      </c>
      <c r="J9" s="168" t="n">
        <v>15700055620</v>
      </c>
    </row>
    <row r="10" customFormat="false" ht="30" hidden="false" customHeight="true" outlineLevel="0" collapsed="false">
      <c r="A10" s="237" t="n">
        <v>7</v>
      </c>
      <c r="B10" s="238" t="s">
        <v>9573</v>
      </c>
      <c r="C10" s="53" t="s">
        <v>9574</v>
      </c>
      <c r="D10" s="46" t="s">
        <v>40</v>
      </c>
      <c r="E10" s="66" t="s">
        <v>9575</v>
      </c>
      <c r="F10" s="153" t="s">
        <v>9576</v>
      </c>
      <c r="G10" s="22" t="n">
        <v>6000</v>
      </c>
      <c r="H10" s="22" t="n">
        <f aca="false">G10/2</f>
        <v>3000</v>
      </c>
      <c r="I10" s="62" t="s">
        <v>9577</v>
      </c>
      <c r="J10" s="168" t="n">
        <v>18358110383</v>
      </c>
    </row>
    <row r="11" customFormat="false" ht="30" hidden="false" customHeight="true" outlineLevel="0" collapsed="false">
      <c r="A11" s="237" t="n">
        <v>8</v>
      </c>
      <c r="B11" s="238" t="s">
        <v>9578</v>
      </c>
      <c r="C11" s="53" t="s">
        <v>9579</v>
      </c>
      <c r="D11" s="46" t="s">
        <v>9559</v>
      </c>
      <c r="E11" s="66" t="s">
        <v>9580</v>
      </c>
      <c r="F11" s="153" t="s">
        <v>9581</v>
      </c>
      <c r="G11" s="22" t="n">
        <v>7000</v>
      </c>
      <c r="H11" s="22" t="n">
        <f aca="false">G11/2</f>
        <v>3500</v>
      </c>
      <c r="I11" s="223" t="s">
        <v>9582</v>
      </c>
      <c r="J11" s="168" t="n">
        <v>13777852917</v>
      </c>
    </row>
    <row r="12" customFormat="false" ht="30" hidden="false" customHeight="true" outlineLevel="0" collapsed="false">
      <c r="A12" s="237" t="n">
        <v>9</v>
      </c>
      <c r="B12" s="238" t="s">
        <v>9583</v>
      </c>
      <c r="C12" s="53" t="s">
        <v>9584</v>
      </c>
      <c r="D12" s="46" t="s">
        <v>40</v>
      </c>
      <c r="E12" s="66" t="s">
        <v>9585</v>
      </c>
      <c r="F12" s="153" t="s">
        <v>9586</v>
      </c>
      <c r="G12" s="22" t="n">
        <v>7000</v>
      </c>
      <c r="H12" s="22" t="n">
        <f aca="false">G12/2</f>
        <v>3500</v>
      </c>
      <c r="I12" s="181" t="s">
        <v>9587</v>
      </c>
      <c r="J12" s="168" t="n">
        <v>18072979021</v>
      </c>
    </row>
    <row r="13" customFormat="false" ht="30" hidden="false" customHeight="true" outlineLevel="0" collapsed="false">
      <c r="A13" s="237" t="n">
        <v>10</v>
      </c>
      <c r="B13" s="238" t="s">
        <v>9588</v>
      </c>
      <c r="C13" s="53" t="s">
        <v>9589</v>
      </c>
      <c r="D13" s="46" t="s">
        <v>9559</v>
      </c>
      <c r="E13" s="66" t="s">
        <v>9590</v>
      </c>
      <c r="F13" s="153" t="s">
        <v>9591</v>
      </c>
      <c r="G13" s="22" t="n">
        <v>6000</v>
      </c>
      <c r="H13" s="22" t="n">
        <f aca="false">G13/2</f>
        <v>3000</v>
      </c>
      <c r="I13" s="239" t="s">
        <v>9592</v>
      </c>
      <c r="J13" s="168" t="n">
        <v>18857275416</v>
      </c>
    </row>
    <row r="14" customFormat="false" ht="30" hidden="false" customHeight="true" outlineLevel="0" collapsed="false">
      <c r="A14" s="237" t="n">
        <v>11</v>
      </c>
      <c r="B14" s="238" t="s">
        <v>9593</v>
      </c>
      <c r="C14" s="53" t="s">
        <v>9594</v>
      </c>
      <c r="D14" s="46" t="s">
        <v>40</v>
      </c>
      <c r="E14" s="66" t="s">
        <v>9595</v>
      </c>
      <c r="F14" s="153" t="s">
        <v>9596</v>
      </c>
      <c r="G14" s="22" t="n">
        <v>5000</v>
      </c>
      <c r="H14" s="22" t="n">
        <f aca="false">G14/2</f>
        <v>2500</v>
      </c>
      <c r="I14" s="239" t="s">
        <v>9597</v>
      </c>
      <c r="J14" s="168" t="n">
        <v>18158135530</v>
      </c>
    </row>
    <row r="15" customFormat="false" ht="30" hidden="false" customHeight="true" outlineLevel="0" collapsed="false">
      <c r="A15" s="237" t="n">
        <v>12</v>
      </c>
      <c r="B15" s="238" t="s">
        <v>9598</v>
      </c>
      <c r="C15" s="53" t="s">
        <v>9599</v>
      </c>
      <c r="D15" s="46" t="s">
        <v>9559</v>
      </c>
      <c r="E15" s="66" t="s">
        <v>9600</v>
      </c>
      <c r="F15" s="153" t="s">
        <v>9601</v>
      </c>
      <c r="G15" s="22" t="n">
        <v>7000</v>
      </c>
      <c r="H15" s="22" t="n">
        <f aca="false">G15/2</f>
        <v>3500</v>
      </c>
      <c r="I15" s="239" t="s">
        <v>9602</v>
      </c>
      <c r="J15" s="168" t="n">
        <v>13588310671</v>
      </c>
    </row>
    <row r="16" customFormat="false" ht="30" hidden="false" customHeight="true" outlineLevel="0" collapsed="false">
      <c r="A16" s="237" t="n">
        <v>13</v>
      </c>
      <c r="B16" s="238" t="s">
        <v>9603</v>
      </c>
      <c r="C16" s="53" t="s">
        <v>9604</v>
      </c>
      <c r="D16" s="46" t="s">
        <v>9559</v>
      </c>
      <c r="E16" s="66" t="s">
        <v>9605</v>
      </c>
      <c r="F16" s="153" t="s">
        <v>9606</v>
      </c>
      <c r="G16" s="22" t="n">
        <v>7000</v>
      </c>
      <c r="H16" s="22" t="n">
        <f aca="false">G16/2</f>
        <v>3500</v>
      </c>
      <c r="I16" s="240" t="s">
        <v>9607</v>
      </c>
      <c r="J16" s="168" t="n">
        <v>15167150608</v>
      </c>
    </row>
    <row r="17" customFormat="false" ht="30" hidden="false" customHeight="true" outlineLevel="0" collapsed="false">
      <c r="A17" s="237" t="n">
        <v>14</v>
      </c>
      <c r="B17" s="238" t="s">
        <v>9608</v>
      </c>
      <c r="C17" s="53" t="s">
        <v>9609</v>
      </c>
      <c r="D17" s="46" t="s">
        <v>9559</v>
      </c>
      <c r="E17" s="66" t="s">
        <v>9610</v>
      </c>
      <c r="F17" s="153" t="s">
        <v>9611</v>
      </c>
      <c r="G17" s="22" t="n">
        <v>6000</v>
      </c>
      <c r="H17" s="22" t="n">
        <f aca="false">G17/2</f>
        <v>3000</v>
      </c>
      <c r="I17" s="241" t="s">
        <v>9612</v>
      </c>
      <c r="J17" s="146" t="s">
        <v>9613</v>
      </c>
    </row>
    <row r="18" customFormat="false" ht="30" hidden="false" customHeight="true" outlineLevel="0" collapsed="false">
      <c r="A18" s="237" t="n">
        <v>15</v>
      </c>
      <c r="B18" s="238" t="s">
        <v>9614</v>
      </c>
      <c r="C18" s="53" t="s">
        <v>9615</v>
      </c>
      <c r="D18" s="46" t="s">
        <v>369</v>
      </c>
      <c r="E18" s="66" t="s">
        <v>9616</v>
      </c>
      <c r="F18" s="153" t="s">
        <v>9617</v>
      </c>
      <c r="G18" s="22" t="n">
        <v>3000</v>
      </c>
      <c r="H18" s="22" t="n">
        <f aca="false">G18/2</f>
        <v>1500</v>
      </c>
      <c r="I18" s="241" t="s">
        <v>9618</v>
      </c>
      <c r="J18" s="168" t="s">
        <v>9619</v>
      </c>
    </row>
    <row r="19" customFormat="false" ht="30" hidden="false" customHeight="true" outlineLevel="0" collapsed="false">
      <c r="A19" s="237" t="n">
        <v>16</v>
      </c>
      <c r="B19" s="238" t="s">
        <v>9620</v>
      </c>
      <c r="C19" s="53" t="s">
        <v>9621</v>
      </c>
      <c r="D19" s="46" t="s">
        <v>9559</v>
      </c>
      <c r="E19" s="66" t="s">
        <v>9622</v>
      </c>
      <c r="F19" s="153" t="s">
        <v>9611</v>
      </c>
      <c r="G19" s="22" t="n">
        <v>7000</v>
      </c>
      <c r="H19" s="22" t="n">
        <f aca="false">G19/2</f>
        <v>3500</v>
      </c>
      <c r="I19" s="241" t="s">
        <v>9623</v>
      </c>
      <c r="J19" s="168" t="s">
        <v>9624</v>
      </c>
    </row>
    <row r="20" customFormat="false" ht="30" hidden="false" customHeight="true" outlineLevel="0" collapsed="false">
      <c r="A20" s="237" t="n">
        <v>17</v>
      </c>
      <c r="B20" s="238" t="s">
        <v>9625</v>
      </c>
      <c r="C20" s="53" t="s">
        <v>9626</v>
      </c>
      <c r="D20" s="46" t="s">
        <v>40</v>
      </c>
      <c r="E20" s="66" t="s">
        <v>9627</v>
      </c>
      <c r="F20" s="153" t="s">
        <v>9628</v>
      </c>
      <c r="G20" s="22" t="n">
        <v>7000</v>
      </c>
      <c r="H20" s="22" t="n">
        <f aca="false">G20/2</f>
        <v>3500</v>
      </c>
      <c r="I20" s="220" t="s">
        <v>9629</v>
      </c>
      <c r="J20" s="168" t="s">
        <v>9630</v>
      </c>
    </row>
    <row r="21" customFormat="false" ht="33" hidden="false" customHeight="true" outlineLevel="0" collapsed="false">
      <c r="A21" s="71" t="n">
        <v>18</v>
      </c>
      <c r="B21" s="29" t="s">
        <v>9631</v>
      </c>
      <c r="C21" s="242" t="s">
        <v>9632</v>
      </c>
      <c r="D21" s="243" t="s">
        <v>5403</v>
      </c>
      <c r="E21" s="244" t="s">
        <v>9633</v>
      </c>
      <c r="F21" s="31" t="s">
        <v>9634</v>
      </c>
      <c r="G21" s="22" t="n">
        <v>6000</v>
      </c>
      <c r="H21" s="22" t="n">
        <f aca="false">G21*0.5</f>
        <v>3000</v>
      </c>
      <c r="I21" s="245" t="s">
        <v>9635</v>
      </c>
      <c r="J21" s="242" t="s">
        <v>9636</v>
      </c>
    </row>
    <row r="22" customFormat="false" ht="33" hidden="false" customHeight="true" outlineLevel="0" collapsed="false">
      <c r="A22" s="71" t="n">
        <v>19</v>
      </c>
      <c r="B22" s="29" t="s">
        <v>9637</v>
      </c>
      <c r="C22" s="242" t="s">
        <v>9638</v>
      </c>
      <c r="D22" s="243" t="s">
        <v>5378</v>
      </c>
      <c r="E22" s="244" t="s">
        <v>9639</v>
      </c>
      <c r="F22" s="31" t="s">
        <v>9640</v>
      </c>
      <c r="G22" s="22" t="n">
        <v>2000</v>
      </c>
      <c r="H22" s="22" t="n">
        <f aca="false">G22*0.5</f>
        <v>1000</v>
      </c>
      <c r="I22" s="245" t="s">
        <v>9641</v>
      </c>
      <c r="J22" s="242" t="s">
        <v>9642</v>
      </c>
    </row>
    <row r="23" customFormat="false" ht="33" hidden="false" customHeight="true" outlineLevel="0" collapsed="false">
      <c r="A23" s="71" t="n">
        <v>20</v>
      </c>
      <c r="B23" s="29" t="s">
        <v>9643</v>
      </c>
      <c r="C23" s="242" t="s">
        <v>9644</v>
      </c>
      <c r="D23" s="243" t="s">
        <v>5378</v>
      </c>
      <c r="E23" s="244" t="s">
        <v>9645</v>
      </c>
      <c r="F23" s="31" t="s">
        <v>9646</v>
      </c>
      <c r="G23" s="22" t="n">
        <v>2000</v>
      </c>
      <c r="H23" s="22" t="n">
        <f aca="false">G23*0.5</f>
        <v>1000</v>
      </c>
      <c r="I23" s="245" t="s">
        <v>9647</v>
      </c>
      <c r="J23" s="242" t="s">
        <v>9648</v>
      </c>
    </row>
    <row r="24" customFormat="false" ht="33" hidden="false" customHeight="true" outlineLevel="0" collapsed="false">
      <c r="A24" s="71" t="n">
        <v>21</v>
      </c>
      <c r="B24" s="29" t="s">
        <v>9649</v>
      </c>
      <c r="C24" s="242" t="s">
        <v>9650</v>
      </c>
      <c r="D24" s="243" t="s">
        <v>5378</v>
      </c>
      <c r="E24" s="244" t="s">
        <v>9651</v>
      </c>
      <c r="F24" s="31" t="s">
        <v>9652</v>
      </c>
      <c r="G24" s="22" t="n">
        <v>4600</v>
      </c>
      <c r="H24" s="22" t="n">
        <f aca="false">G24*0.5</f>
        <v>2300</v>
      </c>
      <c r="I24" s="245" t="s">
        <v>9653</v>
      </c>
      <c r="J24" s="242" t="s">
        <v>9654</v>
      </c>
    </row>
    <row r="25" customFormat="false" ht="33" hidden="false" customHeight="true" outlineLevel="0" collapsed="false">
      <c r="A25" s="71" t="n">
        <v>22</v>
      </c>
      <c r="B25" s="29" t="s">
        <v>9655</v>
      </c>
      <c r="C25" s="242" t="s">
        <v>9656</v>
      </c>
      <c r="D25" s="243" t="s">
        <v>5403</v>
      </c>
      <c r="E25" s="244" t="s">
        <v>9657</v>
      </c>
      <c r="F25" s="31" t="s">
        <v>9658</v>
      </c>
      <c r="G25" s="22" t="n">
        <v>3000</v>
      </c>
      <c r="H25" s="22" t="n">
        <f aca="false">G25*0.5</f>
        <v>1500</v>
      </c>
      <c r="I25" s="245" t="s">
        <v>9659</v>
      </c>
      <c r="J25" s="242" t="s">
        <v>9660</v>
      </c>
    </row>
    <row r="26" customFormat="false" ht="33" hidden="false" customHeight="true" outlineLevel="0" collapsed="false">
      <c r="A26" s="71" t="n">
        <v>23</v>
      </c>
      <c r="B26" s="29" t="s">
        <v>9661</v>
      </c>
      <c r="C26" s="242" t="s">
        <v>9662</v>
      </c>
      <c r="D26" s="243" t="s">
        <v>5378</v>
      </c>
      <c r="E26" s="244" t="s">
        <v>9663</v>
      </c>
      <c r="F26" s="31" t="s">
        <v>9664</v>
      </c>
      <c r="G26" s="22" t="n">
        <v>5000</v>
      </c>
      <c r="H26" s="22" t="n">
        <f aca="false">G26*0.5</f>
        <v>2500</v>
      </c>
      <c r="I26" s="245" t="s">
        <v>9665</v>
      </c>
      <c r="J26" s="242" t="s">
        <v>9666</v>
      </c>
    </row>
    <row r="27" customFormat="false" ht="33" hidden="false" customHeight="true" outlineLevel="0" collapsed="false">
      <c r="A27" s="71" t="n">
        <v>24</v>
      </c>
      <c r="B27" s="29" t="s">
        <v>9667</v>
      </c>
      <c r="C27" s="242" t="s">
        <v>9668</v>
      </c>
      <c r="D27" s="243" t="s">
        <v>2786</v>
      </c>
      <c r="E27" s="244" t="s">
        <v>9669</v>
      </c>
      <c r="F27" s="31" t="s">
        <v>9670</v>
      </c>
      <c r="G27" s="22" t="n">
        <v>2000</v>
      </c>
      <c r="H27" s="22" t="n">
        <f aca="false">G27*0.5</f>
        <v>1000</v>
      </c>
      <c r="I27" s="245" t="s">
        <v>9671</v>
      </c>
      <c r="J27" s="242" t="s">
        <v>9672</v>
      </c>
    </row>
    <row r="28" customFormat="false" ht="33" hidden="false" customHeight="true" outlineLevel="0" collapsed="false">
      <c r="A28" s="71" t="n">
        <v>25</v>
      </c>
      <c r="B28" s="29" t="s">
        <v>9673</v>
      </c>
      <c r="C28" s="242" t="s">
        <v>9674</v>
      </c>
      <c r="D28" s="243" t="s">
        <v>5378</v>
      </c>
      <c r="E28" s="244" t="s">
        <v>9675</v>
      </c>
      <c r="F28" s="31" t="s">
        <v>9676</v>
      </c>
      <c r="G28" s="22" t="n">
        <v>2000</v>
      </c>
      <c r="H28" s="22" t="n">
        <f aca="false">G28*0.5</f>
        <v>1000</v>
      </c>
      <c r="I28" s="245" t="s">
        <v>9677</v>
      </c>
      <c r="J28" s="242" t="s">
        <v>9678</v>
      </c>
    </row>
    <row r="29" customFormat="false" ht="33" hidden="false" customHeight="true" outlineLevel="0" collapsed="false">
      <c r="A29" s="71" t="n">
        <v>26</v>
      </c>
      <c r="B29" s="246" t="s">
        <v>9679</v>
      </c>
      <c r="C29" s="242" t="s">
        <v>9680</v>
      </c>
      <c r="D29" s="243" t="s">
        <v>5378</v>
      </c>
      <c r="E29" s="244" t="s">
        <v>9681</v>
      </c>
      <c r="F29" s="31" t="s">
        <v>9682</v>
      </c>
      <c r="G29" s="42" t="n">
        <v>2000</v>
      </c>
      <c r="H29" s="22" t="n">
        <f aca="false">G29*0.5</f>
        <v>1000</v>
      </c>
      <c r="I29" s="245" t="s">
        <v>9683</v>
      </c>
      <c r="J29" s="242" t="s">
        <v>9684</v>
      </c>
    </row>
    <row r="30" customFormat="false" ht="33" hidden="false" customHeight="true" outlineLevel="0" collapsed="false">
      <c r="A30" s="71" t="n">
        <v>27</v>
      </c>
      <c r="B30" s="246" t="s">
        <v>9685</v>
      </c>
      <c r="C30" s="242" t="s">
        <v>9686</v>
      </c>
      <c r="D30" s="243" t="s">
        <v>5378</v>
      </c>
      <c r="E30" s="244" t="s">
        <v>9687</v>
      </c>
      <c r="F30" s="247" t="s">
        <v>9688</v>
      </c>
      <c r="G30" s="22" t="n">
        <v>2000</v>
      </c>
      <c r="H30" s="22" t="n">
        <f aca="false">G30*0.5</f>
        <v>1000</v>
      </c>
      <c r="I30" s="245" t="s">
        <v>9689</v>
      </c>
      <c r="J30" s="242" t="s">
        <v>9690</v>
      </c>
    </row>
    <row r="31" customFormat="false" ht="33" hidden="false" customHeight="true" outlineLevel="0" collapsed="false">
      <c r="A31" s="71" t="n">
        <v>28</v>
      </c>
      <c r="B31" s="246" t="s">
        <v>9691</v>
      </c>
      <c r="C31" s="242" t="s">
        <v>9692</v>
      </c>
      <c r="D31" s="243" t="s">
        <v>5378</v>
      </c>
      <c r="E31" s="244" t="s">
        <v>9693</v>
      </c>
      <c r="F31" s="247" t="s">
        <v>9694</v>
      </c>
      <c r="G31" s="22" t="n">
        <v>4000</v>
      </c>
      <c r="H31" s="22" t="n">
        <f aca="false">G31*0.5</f>
        <v>2000</v>
      </c>
      <c r="I31" s="245" t="s">
        <v>9695</v>
      </c>
      <c r="J31" s="242" t="s">
        <v>9696</v>
      </c>
    </row>
    <row r="32" customFormat="false" ht="33" hidden="false" customHeight="true" outlineLevel="0" collapsed="false">
      <c r="A32" s="71" t="n">
        <v>29</v>
      </c>
      <c r="B32" s="246" t="s">
        <v>9697</v>
      </c>
      <c r="C32" s="242" t="s">
        <v>9698</v>
      </c>
      <c r="D32" s="243" t="s">
        <v>5378</v>
      </c>
      <c r="E32" s="244" t="s">
        <v>9699</v>
      </c>
      <c r="F32" s="247" t="s">
        <v>9700</v>
      </c>
      <c r="G32" s="22" t="n">
        <v>6000</v>
      </c>
      <c r="H32" s="22" t="n">
        <f aca="false">G32*0.5</f>
        <v>3000</v>
      </c>
      <c r="I32" s="245" t="s">
        <v>9701</v>
      </c>
      <c r="J32" s="242" t="s">
        <v>9702</v>
      </c>
    </row>
    <row r="33" customFormat="false" ht="33" hidden="false" customHeight="true" outlineLevel="0" collapsed="false">
      <c r="A33" s="71" t="n">
        <v>30</v>
      </c>
      <c r="B33" s="246" t="s">
        <v>9703</v>
      </c>
      <c r="C33" s="242" t="s">
        <v>9704</v>
      </c>
      <c r="D33" s="243" t="s">
        <v>5378</v>
      </c>
      <c r="E33" s="244" t="s">
        <v>9705</v>
      </c>
      <c r="F33" s="247" t="s">
        <v>9706</v>
      </c>
      <c r="G33" s="22" t="n">
        <v>5400</v>
      </c>
      <c r="H33" s="22" t="n">
        <f aca="false">G33*0.5</f>
        <v>2700</v>
      </c>
      <c r="I33" s="245" t="s">
        <v>9707</v>
      </c>
      <c r="J33" s="242" t="s">
        <v>9708</v>
      </c>
    </row>
    <row r="34" customFormat="false" ht="33" hidden="false" customHeight="true" outlineLevel="0" collapsed="false">
      <c r="A34" s="71" t="n">
        <v>31</v>
      </c>
      <c r="B34" s="246" t="s">
        <v>9709</v>
      </c>
      <c r="C34" s="242" t="s">
        <v>9710</v>
      </c>
      <c r="D34" s="243" t="s">
        <v>5378</v>
      </c>
      <c r="E34" s="244" t="s">
        <v>9711</v>
      </c>
      <c r="F34" s="247" t="s">
        <v>9712</v>
      </c>
      <c r="G34" s="22" t="n">
        <v>2000</v>
      </c>
      <c r="H34" s="22" t="n">
        <f aca="false">G34*0.5</f>
        <v>1000</v>
      </c>
      <c r="I34" s="245" t="s">
        <v>9713</v>
      </c>
      <c r="J34" s="242" t="s">
        <v>9714</v>
      </c>
    </row>
    <row r="35" customFormat="false" ht="33" hidden="false" customHeight="true" outlineLevel="0" collapsed="false">
      <c r="A35" s="71" t="n">
        <v>32</v>
      </c>
      <c r="B35" s="246" t="s">
        <v>9715</v>
      </c>
      <c r="C35" s="242" t="s">
        <v>9716</v>
      </c>
      <c r="D35" s="243" t="s">
        <v>5378</v>
      </c>
      <c r="E35" s="244" t="s">
        <v>9717</v>
      </c>
      <c r="F35" s="247" t="s">
        <v>9718</v>
      </c>
      <c r="G35" s="22" t="n">
        <v>8000</v>
      </c>
      <c r="H35" s="22" t="n">
        <f aca="false">G35*0.5</f>
        <v>4000</v>
      </c>
      <c r="I35" s="245" t="s">
        <v>9719</v>
      </c>
      <c r="J35" s="242" t="s">
        <v>9720</v>
      </c>
    </row>
    <row r="36" customFormat="false" ht="33" hidden="false" customHeight="true" outlineLevel="0" collapsed="false">
      <c r="A36" s="71" t="n">
        <v>33</v>
      </c>
      <c r="B36" s="246" t="s">
        <v>9721</v>
      </c>
      <c r="C36" s="242" t="s">
        <v>9722</v>
      </c>
      <c r="D36" s="243" t="s">
        <v>5378</v>
      </c>
      <c r="E36" s="244" t="s">
        <v>9723</v>
      </c>
      <c r="F36" s="247" t="s">
        <v>9724</v>
      </c>
      <c r="G36" s="22" t="n">
        <v>7000</v>
      </c>
      <c r="H36" s="22" t="n">
        <f aca="false">G36*0.5</f>
        <v>3500</v>
      </c>
      <c r="I36" s="245" t="s">
        <v>9725</v>
      </c>
      <c r="J36" s="242" t="s">
        <v>9726</v>
      </c>
    </row>
    <row r="37" customFormat="false" ht="33" hidden="false" customHeight="true" outlineLevel="0" collapsed="false">
      <c r="A37" s="71" t="n">
        <v>34</v>
      </c>
      <c r="B37" s="246" t="s">
        <v>9727</v>
      </c>
      <c r="C37" s="242" t="s">
        <v>9728</v>
      </c>
      <c r="D37" s="243" t="s">
        <v>5378</v>
      </c>
      <c r="E37" s="244" t="s">
        <v>9729</v>
      </c>
      <c r="F37" s="247" t="s">
        <v>9730</v>
      </c>
      <c r="G37" s="22" t="n">
        <v>4000</v>
      </c>
      <c r="H37" s="22" t="n">
        <f aca="false">G37*0.5</f>
        <v>2000</v>
      </c>
      <c r="I37" s="245" t="s">
        <v>9731</v>
      </c>
      <c r="J37" s="242" t="s">
        <v>9732</v>
      </c>
    </row>
    <row r="38" customFormat="false" ht="33" hidden="false" customHeight="true" outlineLevel="0" collapsed="false">
      <c r="A38" s="71" t="n">
        <v>35</v>
      </c>
      <c r="B38" s="246" t="s">
        <v>9733</v>
      </c>
      <c r="C38" s="242" t="s">
        <v>9734</v>
      </c>
      <c r="D38" s="243" t="s">
        <v>2786</v>
      </c>
      <c r="E38" s="244" t="s">
        <v>9735</v>
      </c>
      <c r="F38" s="247" t="s">
        <v>9736</v>
      </c>
      <c r="G38" s="22" t="n">
        <v>2000</v>
      </c>
      <c r="H38" s="22" t="n">
        <f aca="false">G38*0.5</f>
        <v>1000</v>
      </c>
      <c r="I38" s="245" t="s">
        <v>9737</v>
      </c>
      <c r="J38" s="242" t="s">
        <v>9738</v>
      </c>
    </row>
    <row r="39" customFormat="false" ht="33" hidden="false" customHeight="true" outlineLevel="0" collapsed="false">
      <c r="A39" s="71" t="n">
        <v>36</v>
      </c>
      <c r="B39" s="246" t="s">
        <v>9739</v>
      </c>
      <c r="C39" s="242" t="s">
        <v>9740</v>
      </c>
      <c r="D39" s="243" t="s">
        <v>5403</v>
      </c>
      <c r="E39" s="244" t="s">
        <v>9741</v>
      </c>
      <c r="F39" s="247" t="s">
        <v>9742</v>
      </c>
      <c r="G39" s="22" t="n">
        <v>3000</v>
      </c>
      <c r="H39" s="22" t="n">
        <f aca="false">G39*0.5</f>
        <v>1500</v>
      </c>
      <c r="I39" s="245" t="s">
        <v>9743</v>
      </c>
      <c r="J39" s="242" t="s">
        <v>9744</v>
      </c>
    </row>
    <row r="40" customFormat="false" ht="33" hidden="false" customHeight="true" outlineLevel="0" collapsed="false">
      <c r="A40" s="71" t="n">
        <v>37</v>
      </c>
      <c r="B40" s="246" t="s">
        <v>9745</v>
      </c>
      <c r="C40" s="242" t="s">
        <v>9746</v>
      </c>
      <c r="D40" s="243" t="s">
        <v>5378</v>
      </c>
      <c r="E40" s="244" t="s">
        <v>9747</v>
      </c>
      <c r="F40" s="247" t="s">
        <v>9748</v>
      </c>
      <c r="G40" s="22" t="n">
        <v>6000</v>
      </c>
      <c r="H40" s="22" t="n">
        <f aca="false">G40*0.5</f>
        <v>3000</v>
      </c>
      <c r="I40" s="245" t="s">
        <v>9749</v>
      </c>
      <c r="J40" s="242" t="s">
        <v>9750</v>
      </c>
    </row>
    <row r="41" customFormat="false" ht="33" hidden="false" customHeight="true" outlineLevel="0" collapsed="false">
      <c r="A41" s="71" t="n">
        <v>38</v>
      </c>
      <c r="B41" s="246" t="s">
        <v>9751</v>
      </c>
      <c r="C41" s="242" t="s">
        <v>9752</v>
      </c>
      <c r="D41" s="243" t="s">
        <v>5378</v>
      </c>
      <c r="E41" s="244" t="s">
        <v>9753</v>
      </c>
      <c r="F41" s="247" t="s">
        <v>9754</v>
      </c>
      <c r="G41" s="22" t="n">
        <v>3200</v>
      </c>
      <c r="H41" s="22" t="n">
        <f aca="false">G41*0.5</f>
        <v>1600</v>
      </c>
      <c r="I41" s="245" t="s">
        <v>9755</v>
      </c>
      <c r="J41" s="242" t="s">
        <v>9756</v>
      </c>
    </row>
    <row r="42" customFormat="false" ht="33" hidden="false" customHeight="true" outlineLevel="0" collapsed="false">
      <c r="A42" s="71" t="n">
        <v>39</v>
      </c>
      <c r="B42" s="246" t="s">
        <v>9757</v>
      </c>
      <c r="C42" s="242" t="s">
        <v>9758</v>
      </c>
      <c r="D42" s="243" t="s">
        <v>5378</v>
      </c>
      <c r="E42" s="244" t="s">
        <v>9759</v>
      </c>
      <c r="F42" s="247" t="s">
        <v>9760</v>
      </c>
      <c r="G42" s="22" t="n">
        <v>4000</v>
      </c>
      <c r="H42" s="22" t="n">
        <f aca="false">G42*0.5</f>
        <v>2000</v>
      </c>
      <c r="I42" s="245" t="s">
        <v>9761</v>
      </c>
      <c r="J42" s="242" t="s">
        <v>9762</v>
      </c>
    </row>
    <row r="43" customFormat="false" ht="33" hidden="false" customHeight="true" outlineLevel="0" collapsed="false">
      <c r="A43" s="71" t="n">
        <v>40</v>
      </c>
      <c r="B43" s="246" t="s">
        <v>9763</v>
      </c>
      <c r="C43" s="242" t="s">
        <v>9764</v>
      </c>
      <c r="D43" s="243" t="s">
        <v>5378</v>
      </c>
      <c r="E43" s="244" t="s">
        <v>9765</v>
      </c>
      <c r="F43" s="247" t="s">
        <v>9766</v>
      </c>
      <c r="G43" s="22" t="n">
        <v>7000</v>
      </c>
      <c r="H43" s="22" t="n">
        <f aca="false">G43*0.5</f>
        <v>3500</v>
      </c>
      <c r="I43" s="245" t="s">
        <v>9767</v>
      </c>
      <c r="J43" s="242" t="s">
        <v>9768</v>
      </c>
    </row>
    <row r="44" customFormat="false" ht="33" hidden="false" customHeight="true" outlineLevel="0" collapsed="false">
      <c r="A44" s="71" t="n">
        <v>41</v>
      </c>
      <c r="B44" s="246" t="s">
        <v>9769</v>
      </c>
      <c r="C44" s="242" t="s">
        <v>9770</v>
      </c>
      <c r="D44" s="243" t="s">
        <v>5378</v>
      </c>
      <c r="E44" s="244" t="s">
        <v>9771</v>
      </c>
      <c r="F44" s="247" t="s">
        <v>9772</v>
      </c>
      <c r="G44" s="22" t="n">
        <v>2000</v>
      </c>
      <c r="H44" s="22" t="n">
        <f aca="false">G44*0.5</f>
        <v>1000</v>
      </c>
      <c r="I44" s="245" t="s">
        <v>9773</v>
      </c>
      <c r="J44" s="242" t="s">
        <v>9774</v>
      </c>
    </row>
    <row r="45" customFormat="false" ht="33" hidden="false" customHeight="true" outlineLevel="0" collapsed="false">
      <c r="A45" s="71" t="n">
        <v>42</v>
      </c>
      <c r="B45" s="246" t="s">
        <v>9775</v>
      </c>
      <c r="C45" s="242" t="s">
        <v>9776</v>
      </c>
      <c r="D45" s="243" t="s">
        <v>5378</v>
      </c>
      <c r="E45" s="244" t="s">
        <v>9777</v>
      </c>
      <c r="F45" s="247" t="s">
        <v>9778</v>
      </c>
      <c r="G45" s="22" t="n">
        <v>2000</v>
      </c>
      <c r="H45" s="22" t="n">
        <f aca="false">G45*0.5</f>
        <v>1000</v>
      </c>
      <c r="I45" s="245" t="s">
        <v>9779</v>
      </c>
      <c r="J45" s="242" t="s">
        <v>9780</v>
      </c>
    </row>
    <row r="46" customFormat="false" ht="33" hidden="false" customHeight="true" outlineLevel="0" collapsed="false">
      <c r="A46" s="71" t="n">
        <v>43</v>
      </c>
      <c r="B46" s="246" t="s">
        <v>9781</v>
      </c>
      <c r="C46" s="242" t="s">
        <v>9782</v>
      </c>
      <c r="D46" s="243" t="s">
        <v>5378</v>
      </c>
      <c r="E46" s="244" t="s">
        <v>9783</v>
      </c>
      <c r="F46" s="247" t="s">
        <v>9784</v>
      </c>
      <c r="G46" s="22" t="n">
        <v>6000</v>
      </c>
      <c r="H46" s="22" t="n">
        <f aca="false">G46*0.5</f>
        <v>3000</v>
      </c>
      <c r="I46" s="245" t="s">
        <v>9785</v>
      </c>
      <c r="J46" s="242" t="s">
        <v>9786</v>
      </c>
    </row>
    <row r="47" customFormat="false" ht="33" hidden="false" customHeight="true" outlineLevel="0" collapsed="false">
      <c r="A47" s="71" t="n">
        <v>44</v>
      </c>
      <c r="B47" s="246" t="s">
        <v>9787</v>
      </c>
      <c r="C47" s="242" t="s">
        <v>9788</v>
      </c>
      <c r="D47" s="243" t="s">
        <v>5378</v>
      </c>
      <c r="E47" s="244" t="s">
        <v>9789</v>
      </c>
      <c r="F47" s="247" t="s">
        <v>9790</v>
      </c>
      <c r="G47" s="22" t="n">
        <v>2000</v>
      </c>
      <c r="H47" s="22" t="n">
        <f aca="false">G47*0.5</f>
        <v>1000</v>
      </c>
      <c r="I47" s="245" t="s">
        <v>9791</v>
      </c>
      <c r="J47" s="242" t="s">
        <v>9792</v>
      </c>
    </row>
    <row r="48" customFormat="false" ht="33" hidden="false" customHeight="true" outlineLevel="0" collapsed="false">
      <c r="A48" s="71" t="n">
        <v>45</v>
      </c>
      <c r="B48" s="246" t="s">
        <v>9793</v>
      </c>
      <c r="C48" s="242" t="s">
        <v>9794</v>
      </c>
      <c r="D48" s="243" t="s">
        <v>5378</v>
      </c>
      <c r="E48" s="244" t="s">
        <v>9795</v>
      </c>
      <c r="F48" s="247" t="s">
        <v>9796</v>
      </c>
      <c r="G48" s="22" t="n">
        <v>3000</v>
      </c>
      <c r="H48" s="22" t="n">
        <f aca="false">G48*0.5</f>
        <v>1500</v>
      </c>
      <c r="I48" s="245" t="s">
        <v>9797</v>
      </c>
      <c r="J48" s="242" t="s">
        <v>9798</v>
      </c>
    </row>
    <row r="49" customFormat="false" ht="33" hidden="false" customHeight="true" outlineLevel="0" collapsed="false">
      <c r="A49" s="71" t="n">
        <v>46</v>
      </c>
      <c r="B49" s="246" t="s">
        <v>9799</v>
      </c>
      <c r="C49" s="242" t="s">
        <v>9800</v>
      </c>
      <c r="D49" s="243" t="s">
        <v>5378</v>
      </c>
      <c r="E49" s="244" t="s">
        <v>9801</v>
      </c>
      <c r="F49" s="247" t="s">
        <v>9802</v>
      </c>
      <c r="G49" s="22" t="n">
        <v>3200</v>
      </c>
      <c r="H49" s="22" t="n">
        <f aca="false">G49*0.5</f>
        <v>1600</v>
      </c>
      <c r="I49" s="245" t="s">
        <v>9803</v>
      </c>
      <c r="J49" s="242" t="s">
        <v>9804</v>
      </c>
    </row>
    <row r="50" customFormat="false" ht="33" hidden="false" customHeight="true" outlineLevel="0" collapsed="false">
      <c r="A50" s="71" t="n">
        <v>47</v>
      </c>
      <c r="B50" s="246" t="s">
        <v>9805</v>
      </c>
      <c r="C50" s="242" t="s">
        <v>9806</v>
      </c>
      <c r="D50" s="243" t="s">
        <v>5378</v>
      </c>
      <c r="E50" s="244" t="s">
        <v>9807</v>
      </c>
      <c r="F50" s="247" t="s">
        <v>9808</v>
      </c>
      <c r="G50" s="22" t="n">
        <v>4000</v>
      </c>
      <c r="H50" s="22" t="n">
        <f aca="false">G50*0.5</f>
        <v>2000</v>
      </c>
      <c r="I50" s="245" t="s">
        <v>9809</v>
      </c>
      <c r="J50" s="242" t="s">
        <v>9810</v>
      </c>
    </row>
    <row r="51" customFormat="false" ht="33" hidden="false" customHeight="true" outlineLevel="0" collapsed="false">
      <c r="A51" s="71" t="n">
        <v>48</v>
      </c>
      <c r="B51" s="246" t="s">
        <v>9811</v>
      </c>
      <c r="C51" s="242" t="s">
        <v>9812</v>
      </c>
      <c r="D51" s="243" t="s">
        <v>5378</v>
      </c>
      <c r="E51" s="244" t="s">
        <v>9813</v>
      </c>
      <c r="F51" s="247" t="s">
        <v>9814</v>
      </c>
      <c r="G51" s="22" t="n">
        <v>2000</v>
      </c>
      <c r="H51" s="22" t="n">
        <f aca="false">G51*0.5</f>
        <v>1000</v>
      </c>
      <c r="I51" s="245" t="s">
        <v>9815</v>
      </c>
      <c r="J51" s="242" t="s">
        <v>9816</v>
      </c>
    </row>
    <row r="52" customFormat="false" ht="33" hidden="false" customHeight="true" outlineLevel="0" collapsed="false">
      <c r="A52" s="71" t="n">
        <v>49</v>
      </c>
      <c r="B52" s="246" t="s">
        <v>9817</v>
      </c>
      <c r="C52" s="242" t="s">
        <v>9818</v>
      </c>
      <c r="D52" s="243" t="s">
        <v>5378</v>
      </c>
      <c r="E52" s="244" t="s">
        <v>9819</v>
      </c>
      <c r="F52" s="247" t="s">
        <v>9820</v>
      </c>
      <c r="G52" s="22" t="n">
        <v>2000</v>
      </c>
      <c r="H52" s="22" t="n">
        <f aca="false">G52*0.5</f>
        <v>1000</v>
      </c>
      <c r="I52" s="245" t="s">
        <v>9821</v>
      </c>
      <c r="J52" s="242" t="s">
        <v>9822</v>
      </c>
    </row>
    <row r="53" customFormat="false" ht="33" hidden="false" customHeight="true" outlineLevel="0" collapsed="false">
      <c r="A53" s="71" t="n">
        <v>50</v>
      </c>
      <c r="B53" s="246" t="s">
        <v>9823</v>
      </c>
      <c r="C53" s="242" t="s">
        <v>9824</v>
      </c>
      <c r="D53" s="243" t="s">
        <v>5378</v>
      </c>
      <c r="E53" s="244" t="s">
        <v>9825</v>
      </c>
      <c r="F53" s="247" t="s">
        <v>9826</v>
      </c>
      <c r="G53" s="22" t="n">
        <v>2000</v>
      </c>
      <c r="H53" s="22" t="n">
        <f aca="false">G53*0.5</f>
        <v>1000</v>
      </c>
      <c r="I53" s="245" t="s">
        <v>9827</v>
      </c>
      <c r="J53" s="242" t="s">
        <v>9828</v>
      </c>
    </row>
    <row r="54" customFormat="false" ht="33" hidden="false" customHeight="true" outlineLevel="0" collapsed="false">
      <c r="A54" s="71" t="n">
        <v>51</v>
      </c>
      <c r="B54" s="246" t="s">
        <v>9829</v>
      </c>
      <c r="C54" s="242" t="s">
        <v>9830</v>
      </c>
      <c r="D54" s="243" t="s">
        <v>5378</v>
      </c>
      <c r="E54" s="244" t="s">
        <v>9831</v>
      </c>
      <c r="F54" s="247" t="s">
        <v>9832</v>
      </c>
      <c r="G54" s="22" t="n">
        <v>4000</v>
      </c>
      <c r="H54" s="22" t="n">
        <f aca="false">G54*0.5</f>
        <v>2000</v>
      </c>
      <c r="I54" s="245" t="s">
        <v>9833</v>
      </c>
      <c r="J54" s="242" t="s">
        <v>9834</v>
      </c>
    </row>
    <row r="55" customFormat="false" ht="33" hidden="false" customHeight="true" outlineLevel="0" collapsed="false">
      <c r="A55" s="71" t="n">
        <v>52</v>
      </c>
      <c r="B55" s="246" t="s">
        <v>9835</v>
      </c>
      <c r="C55" s="242" t="s">
        <v>9836</v>
      </c>
      <c r="D55" s="243" t="s">
        <v>5378</v>
      </c>
      <c r="E55" s="244" t="s">
        <v>9837</v>
      </c>
      <c r="F55" s="247" t="s">
        <v>9838</v>
      </c>
      <c r="G55" s="22" t="n">
        <v>2000</v>
      </c>
      <c r="H55" s="22" t="n">
        <f aca="false">G55*0.5</f>
        <v>1000</v>
      </c>
      <c r="I55" s="245" t="s">
        <v>9839</v>
      </c>
      <c r="J55" s="242" t="s">
        <v>9840</v>
      </c>
    </row>
    <row r="56" customFormat="false" ht="33" hidden="false" customHeight="true" outlineLevel="0" collapsed="false">
      <c r="A56" s="71" t="n">
        <v>53</v>
      </c>
      <c r="B56" s="246" t="s">
        <v>9841</v>
      </c>
      <c r="C56" s="242" t="s">
        <v>9842</v>
      </c>
      <c r="D56" s="243" t="s">
        <v>5378</v>
      </c>
      <c r="E56" s="244" t="s">
        <v>9843</v>
      </c>
      <c r="F56" s="247" t="s">
        <v>9844</v>
      </c>
      <c r="G56" s="22" t="n">
        <v>4000</v>
      </c>
      <c r="H56" s="22" t="n">
        <f aca="false">G56*0.5</f>
        <v>2000</v>
      </c>
      <c r="I56" s="245" t="s">
        <v>9845</v>
      </c>
      <c r="J56" s="242" t="s">
        <v>9846</v>
      </c>
    </row>
    <row r="57" customFormat="false" ht="33" hidden="false" customHeight="true" outlineLevel="0" collapsed="false">
      <c r="A57" s="71" t="n">
        <v>54</v>
      </c>
      <c r="B57" s="246" t="s">
        <v>9847</v>
      </c>
      <c r="C57" s="242" t="s">
        <v>9848</v>
      </c>
      <c r="D57" s="243" t="s">
        <v>5378</v>
      </c>
      <c r="E57" s="244" t="s">
        <v>9849</v>
      </c>
      <c r="F57" s="247" t="s">
        <v>9850</v>
      </c>
      <c r="G57" s="22" t="n">
        <v>4000</v>
      </c>
      <c r="H57" s="22" t="n">
        <f aca="false">G57*0.5</f>
        <v>2000</v>
      </c>
      <c r="I57" s="245" t="s">
        <v>9851</v>
      </c>
      <c r="J57" s="242" t="s">
        <v>9852</v>
      </c>
    </row>
    <row r="58" customFormat="false" ht="33" hidden="false" customHeight="true" outlineLevel="0" collapsed="false">
      <c r="A58" s="71" t="n">
        <v>55</v>
      </c>
      <c r="B58" s="246" t="s">
        <v>9853</v>
      </c>
      <c r="C58" s="242" t="s">
        <v>9854</v>
      </c>
      <c r="D58" s="243" t="s">
        <v>5403</v>
      </c>
      <c r="E58" s="244" t="s">
        <v>9855</v>
      </c>
      <c r="F58" s="247" t="s">
        <v>9856</v>
      </c>
      <c r="G58" s="22" t="n">
        <v>2000</v>
      </c>
      <c r="H58" s="22" t="n">
        <f aca="false">G58*0.5</f>
        <v>1000</v>
      </c>
      <c r="I58" s="245" t="s">
        <v>9857</v>
      </c>
      <c r="J58" s="242" t="s">
        <v>9858</v>
      </c>
    </row>
    <row r="59" customFormat="false" ht="33" hidden="false" customHeight="true" outlineLevel="0" collapsed="false">
      <c r="A59" s="71" t="n">
        <v>56</v>
      </c>
      <c r="B59" s="246" t="s">
        <v>9859</v>
      </c>
      <c r="C59" s="242" t="s">
        <v>9860</v>
      </c>
      <c r="D59" s="243" t="s">
        <v>5403</v>
      </c>
      <c r="E59" s="244" t="s">
        <v>9861</v>
      </c>
      <c r="F59" s="247" t="s">
        <v>9862</v>
      </c>
      <c r="G59" s="22" t="n">
        <v>2000</v>
      </c>
      <c r="H59" s="22" t="n">
        <f aca="false">G59*0.5</f>
        <v>1000</v>
      </c>
      <c r="I59" s="245" t="s">
        <v>9863</v>
      </c>
      <c r="J59" s="242" t="s">
        <v>9864</v>
      </c>
    </row>
    <row r="60" customFormat="false" ht="33" hidden="false" customHeight="true" outlineLevel="0" collapsed="false">
      <c r="A60" s="71" t="n">
        <v>57</v>
      </c>
      <c r="B60" s="246" t="s">
        <v>9865</v>
      </c>
      <c r="C60" s="242" t="s">
        <v>9866</v>
      </c>
      <c r="D60" s="243" t="s">
        <v>5403</v>
      </c>
      <c r="E60" s="244" t="s">
        <v>9867</v>
      </c>
      <c r="F60" s="247" t="s">
        <v>9868</v>
      </c>
      <c r="G60" s="22" t="n">
        <v>2000</v>
      </c>
      <c r="H60" s="22" t="n">
        <f aca="false">G60*0.5</f>
        <v>1000</v>
      </c>
      <c r="I60" s="245" t="s">
        <v>9869</v>
      </c>
      <c r="J60" s="242" t="s">
        <v>9870</v>
      </c>
    </row>
    <row r="61" customFormat="false" ht="33" hidden="false" customHeight="true" outlineLevel="0" collapsed="false">
      <c r="A61" s="71" t="n">
        <v>58</v>
      </c>
      <c r="B61" s="246" t="s">
        <v>9871</v>
      </c>
      <c r="C61" s="242" t="s">
        <v>9872</v>
      </c>
      <c r="D61" s="243" t="s">
        <v>5378</v>
      </c>
      <c r="E61" s="244" t="s">
        <v>9873</v>
      </c>
      <c r="F61" s="247" t="s">
        <v>9874</v>
      </c>
      <c r="G61" s="22" t="n">
        <v>4000</v>
      </c>
      <c r="H61" s="22" t="n">
        <f aca="false">G61*0.5</f>
        <v>2000</v>
      </c>
      <c r="I61" s="245" t="s">
        <v>9875</v>
      </c>
      <c r="J61" s="242" t="s">
        <v>9876</v>
      </c>
    </row>
    <row r="62" customFormat="false" ht="33" hidden="false" customHeight="true" outlineLevel="0" collapsed="false">
      <c r="A62" s="71" t="n">
        <v>59</v>
      </c>
      <c r="B62" s="246" t="s">
        <v>9877</v>
      </c>
      <c r="C62" s="242" t="s">
        <v>9878</v>
      </c>
      <c r="D62" s="243" t="s">
        <v>5378</v>
      </c>
      <c r="E62" s="244" t="s">
        <v>9879</v>
      </c>
      <c r="F62" s="247" t="s">
        <v>9880</v>
      </c>
      <c r="G62" s="22" t="n">
        <v>3000</v>
      </c>
      <c r="H62" s="22" t="n">
        <f aca="false">G62*0.5</f>
        <v>1500</v>
      </c>
      <c r="I62" s="245" t="s">
        <v>9881</v>
      </c>
      <c r="J62" s="242" t="s">
        <v>9882</v>
      </c>
    </row>
    <row r="63" customFormat="false" ht="33" hidden="false" customHeight="true" outlineLevel="0" collapsed="false">
      <c r="A63" s="71" t="n">
        <v>60</v>
      </c>
      <c r="B63" s="246" t="s">
        <v>9883</v>
      </c>
      <c r="C63" s="242" t="s">
        <v>9884</v>
      </c>
      <c r="D63" s="243" t="s">
        <v>5403</v>
      </c>
      <c r="E63" s="244" t="s">
        <v>9885</v>
      </c>
      <c r="F63" s="247" t="s">
        <v>9886</v>
      </c>
      <c r="G63" s="22" t="n">
        <v>2000</v>
      </c>
      <c r="H63" s="22" t="n">
        <f aca="false">G63*0.5</f>
        <v>1000</v>
      </c>
      <c r="I63" s="245" t="s">
        <v>9887</v>
      </c>
      <c r="J63" s="242" t="s">
        <v>9888</v>
      </c>
    </row>
    <row r="64" customFormat="false" ht="33" hidden="false" customHeight="true" outlineLevel="0" collapsed="false">
      <c r="A64" s="71" t="n">
        <v>61</v>
      </c>
      <c r="B64" s="246" t="s">
        <v>9889</v>
      </c>
      <c r="C64" s="242" t="s">
        <v>9890</v>
      </c>
      <c r="D64" s="243" t="s">
        <v>5403</v>
      </c>
      <c r="E64" s="244" t="s">
        <v>9891</v>
      </c>
      <c r="F64" s="247" t="s">
        <v>9892</v>
      </c>
      <c r="G64" s="22" t="n">
        <v>7000</v>
      </c>
      <c r="H64" s="22" t="n">
        <f aca="false">G64*0.5</f>
        <v>3500</v>
      </c>
      <c r="I64" s="245" t="s">
        <v>9893</v>
      </c>
      <c r="J64" s="242" t="s">
        <v>9894</v>
      </c>
    </row>
    <row r="65" customFormat="false" ht="33" hidden="false" customHeight="true" outlineLevel="0" collapsed="false">
      <c r="A65" s="71" t="n">
        <v>62</v>
      </c>
      <c r="B65" s="246" t="s">
        <v>9895</v>
      </c>
      <c r="C65" s="242" t="s">
        <v>9896</v>
      </c>
      <c r="D65" s="243" t="s">
        <v>5403</v>
      </c>
      <c r="E65" s="244" t="s">
        <v>9897</v>
      </c>
      <c r="F65" s="247" t="s">
        <v>9898</v>
      </c>
      <c r="G65" s="22" t="n">
        <v>2000</v>
      </c>
      <c r="H65" s="22" t="n">
        <f aca="false">G65*0.5</f>
        <v>1000</v>
      </c>
      <c r="I65" s="245" t="s">
        <v>9899</v>
      </c>
      <c r="J65" s="242" t="s">
        <v>9900</v>
      </c>
    </row>
    <row r="66" customFormat="false" ht="33" hidden="false" customHeight="true" outlineLevel="0" collapsed="false">
      <c r="A66" s="71" t="n">
        <v>63</v>
      </c>
      <c r="B66" s="246" t="s">
        <v>9901</v>
      </c>
      <c r="C66" s="242" t="s">
        <v>9902</v>
      </c>
      <c r="D66" s="243" t="s">
        <v>5378</v>
      </c>
      <c r="E66" s="244" t="s">
        <v>9903</v>
      </c>
      <c r="F66" s="247" t="s">
        <v>9904</v>
      </c>
      <c r="G66" s="22" t="n">
        <v>2000</v>
      </c>
      <c r="H66" s="22" t="n">
        <f aca="false">G66*0.5</f>
        <v>1000</v>
      </c>
      <c r="I66" s="245" t="s">
        <v>9905</v>
      </c>
      <c r="J66" s="242" t="s">
        <v>9906</v>
      </c>
    </row>
    <row r="67" customFormat="false" ht="33" hidden="false" customHeight="true" outlineLevel="0" collapsed="false">
      <c r="A67" s="71" t="n">
        <v>64</v>
      </c>
      <c r="B67" s="246" t="s">
        <v>9907</v>
      </c>
      <c r="C67" s="242" t="s">
        <v>9908</v>
      </c>
      <c r="D67" s="243" t="s">
        <v>5378</v>
      </c>
      <c r="E67" s="244" t="s">
        <v>9909</v>
      </c>
      <c r="F67" s="247" t="s">
        <v>9910</v>
      </c>
      <c r="G67" s="22" t="n">
        <v>2000</v>
      </c>
      <c r="H67" s="22" t="n">
        <f aca="false">G67*0.5</f>
        <v>1000</v>
      </c>
      <c r="I67" s="245" t="s">
        <v>9911</v>
      </c>
      <c r="J67" s="242" t="s">
        <v>9912</v>
      </c>
    </row>
    <row r="68" customFormat="false" ht="33" hidden="false" customHeight="true" outlineLevel="0" collapsed="false">
      <c r="A68" s="71" t="n">
        <v>65</v>
      </c>
      <c r="B68" s="246" t="s">
        <v>9913</v>
      </c>
      <c r="C68" s="242" t="s">
        <v>9914</v>
      </c>
      <c r="D68" s="243" t="s">
        <v>5378</v>
      </c>
      <c r="E68" s="244" t="s">
        <v>9915</v>
      </c>
      <c r="F68" s="248" t="s">
        <v>9916</v>
      </c>
      <c r="G68" s="22" t="n">
        <v>2000</v>
      </c>
      <c r="H68" s="22" t="n">
        <f aca="false">G68*0.5</f>
        <v>1000</v>
      </c>
      <c r="I68" s="245" t="s">
        <v>9917</v>
      </c>
      <c r="J68" s="242" t="s">
        <v>9918</v>
      </c>
    </row>
    <row r="69" customFormat="false" ht="33" hidden="false" customHeight="true" outlineLevel="0" collapsed="false">
      <c r="A69" s="71" t="n">
        <v>66</v>
      </c>
      <c r="B69" s="246" t="s">
        <v>9919</v>
      </c>
      <c r="C69" s="242" t="s">
        <v>9920</v>
      </c>
      <c r="D69" s="243" t="s">
        <v>5378</v>
      </c>
      <c r="E69" s="244" t="s">
        <v>9921</v>
      </c>
      <c r="F69" s="247" t="s">
        <v>9922</v>
      </c>
      <c r="G69" s="22" t="n">
        <v>6800</v>
      </c>
      <c r="H69" s="22" t="n">
        <f aca="false">G69*0.5</f>
        <v>3400</v>
      </c>
      <c r="I69" s="245" t="s">
        <v>9923</v>
      </c>
      <c r="J69" s="242" t="s">
        <v>9924</v>
      </c>
    </row>
    <row r="70" customFormat="false" ht="33" hidden="false" customHeight="true" outlineLevel="0" collapsed="false">
      <c r="A70" s="71" t="n">
        <v>67</v>
      </c>
      <c r="B70" s="246" t="s">
        <v>9925</v>
      </c>
      <c r="C70" s="242" t="s">
        <v>9926</v>
      </c>
      <c r="D70" s="243" t="s">
        <v>5378</v>
      </c>
      <c r="E70" s="244" t="s">
        <v>9927</v>
      </c>
      <c r="F70" s="247" t="s">
        <v>9928</v>
      </c>
      <c r="G70" s="22" t="n">
        <v>4000</v>
      </c>
      <c r="H70" s="22" t="n">
        <f aca="false">G70*0.5</f>
        <v>2000</v>
      </c>
      <c r="I70" s="245" t="s">
        <v>9929</v>
      </c>
      <c r="J70" s="242" t="s">
        <v>9930</v>
      </c>
    </row>
    <row r="71" customFormat="false" ht="33" hidden="false" customHeight="true" outlineLevel="0" collapsed="false">
      <c r="A71" s="71" t="n">
        <v>68</v>
      </c>
      <c r="B71" s="246" t="s">
        <v>9931</v>
      </c>
      <c r="C71" s="242" t="s">
        <v>9932</v>
      </c>
      <c r="D71" s="243" t="s">
        <v>5378</v>
      </c>
      <c r="E71" s="244" t="s">
        <v>9933</v>
      </c>
      <c r="F71" s="247" t="s">
        <v>9934</v>
      </c>
      <c r="G71" s="22" t="n">
        <v>2000</v>
      </c>
      <c r="H71" s="22" t="n">
        <f aca="false">G71*0.5</f>
        <v>1000</v>
      </c>
      <c r="I71" s="245" t="s">
        <v>9935</v>
      </c>
      <c r="J71" s="242" t="s">
        <v>9936</v>
      </c>
    </row>
    <row r="72" customFormat="false" ht="33" hidden="false" customHeight="true" outlineLevel="0" collapsed="false">
      <c r="A72" s="71" t="n">
        <v>69</v>
      </c>
      <c r="B72" s="246" t="s">
        <v>9937</v>
      </c>
      <c r="C72" s="242" t="s">
        <v>9938</v>
      </c>
      <c r="D72" s="243" t="s">
        <v>5378</v>
      </c>
      <c r="E72" s="244" t="s">
        <v>9939</v>
      </c>
      <c r="F72" s="247" t="s">
        <v>9940</v>
      </c>
      <c r="G72" s="22" t="n">
        <v>7000</v>
      </c>
      <c r="H72" s="22" t="n">
        <f aca="false">G72*0.5</f>
        <v>3500</v>
      </c>
      <c r="I72" s="245" t="s">
        <v>9941</v>
      </c>
      <c r="J72" s="242" t="s">
        <v>9942</v>
      </c>
    </row>
    <row r="73" customFormat="false" ht="33" hidden="false" customHeight="true" outlineLevel="0" collapsed="false">
      <c r="A73" s="71" t="n">
        <v>70</v>
      </c>
      <c r="B73" s="246" t="s">
        <v>9943</v>
      </c>
      <c r="C73" s="242" t="s">
        <v>9944</v>
      </c>
      <c r="D73" s="243" t="s">
        <v>5378</v>
      </c>
      <c r="E73" s="244" t="s">
        <v>9945</v>
      </c>
      <c r="F73" s="247" t="s">
        <v>9946</v>
      </c>
      <c r="G73" s="22" t="n">
        <v>3000</v>
      </c>
      <c r="H73" s="22" t="n">
        <f aca="false">G73*0.5</f>
        <v>1500</v>
      </c>
      <c r="I73" s="245" t="s">
        <v>9947</v>
      </c>
      <c r="J73" s="242" t="s">
        <v>9948</v>
      </c>
    </row>
    <row r="74" customFormat="false" ht="33" hidden="false" customHeight="true" outlineLevel="0" collapsed="false">
      <c r="A74" s="71" t="n">
        <v>71</v>
      </c>
      <c r="B74" s="246" t="s">
        <v>9949</v>
      </c>
      <c r="C74" s="242" t="s">
        <v>9950</v>
      </c>
      <c r="D74" s="243" t="s">
        <v>5378</v>
      </c>
      <c r="E74" s="244" t="s">
        <v>9951</v>
      </c>
      <c r="F74" s="247" t="s">
        <v>9952</v>
      </c>
      <c r="G74" s="22" t="n">
        <v>7000</v>
      </c>
      <c r="H74" s="22" t="n">
        <f aca="false">G74*0.5</f>
        <v>3500</v>
      </c>
      <c r="I74" s="245" t="s">
        <v>9953</v>
      </c>
      <c r="J74" s="242" t="s">
        <v>9954</v>
      </c>
    </row>
    <row r="75" customFormat="false" ht="33" hidden="false" customHeight="true" outlineLevel="0" collapsed="false">
      <c r="A75" s="71" t="n">
        <v>72</v>
      </c>
      <c r="B75" s="246" t="s">
        <v>9955</v>
      </c>
      <c r="C75" s="242" t="s">
        <v>9956</v>
      </c>
      <c r="D75" s="243" t="s">
        <v>5378</v>
      </c>
      <c r="E75" s="244" t="s">
        <v>9957</v>
      </c>
      <c r="F75" s="247" t="s">
        <v>9958</v>
      </c>
      <c r="G75" s="22" t="n">
        <v>10000</v>
      </c>
      <c r="H75" s="22" t="n">
        <f aca="false">G75*0.5</f>
        <v>5000</v>
      </c>
      <c r="I75" s="245" t="s">
        <v>9959</v>
      </c>
      <c r="J75" s="242" t="s">
        <v>9960</v>
      </c>
    </row>
    <row r="76" customFormat="false" ht="33" hidden="false" customHeight="true" outlineLevel="0" collapsed="false">
      <c r="A76" s="71" t="n">
        <v>73</v>
      </c>
      <c r="B76" s="246" t="s">
        <v>9961</v>
      </c>
      <c r="C76" s="242" t="s">
        <v>9962</v>
      </c>
      <c r="D76" s="243" t="s">
        <v>5378</v>
      </c>
      <c r="E76" s="244" t="s">
        <v>9963</v>
      </c>
      <c r="F76" s="247" t="s">
        <v>9964</v>
      </c>
      <c r="G76" s="22" t="n">
        <v>2000</v>
      </c>
      <c r="H76" s="22" t="n">
        <f aca="false">G76*0.5</f>
        <v>1000</v>
      </c>
      <c r="I76" s="245" t="s">
        <v>9965</v>
      </c>
      <c r="J76" s="242" t="s">
        <v>9966</v>
      </c>
    </row>
    <row r="77" customFormat="false" ht="33" hidden="false" customHeight="true" outlineLevel="0" collapsed="false">
      <c r="A77" s="71" t="n">
        <v>74</v>
      </c>
      <c r="B77" s="246" t="s">
        <v>9967</v>
      </c>
      <c r="C77" s="242" t="s">
        <v>9968</v>
      </c>
      <c r="D77" s="243" t="s">
        <v>5378</v>
      </c>
      <c r="E77" s="244" t="s">
        <v>9969</v>
      </c>
      <c r="F77" s="247" t="s">
        <v>9970</v>
      </c>
      <c r="G77" s="22" t="n">
        <v>3000</v>
      </c>
      <c r="H77" s="22" t="n">
        <f aca="false">G77*0.5</f>
        <v>1500</v>
      </c>
      <c r="I77" s="245" t="s">
        <v>9971</v>
      </c>
      <c r="J77" s="242" t="s">
        <v>9972</v>
      </c>
    </row>
    <row r="78" customFormat="false" ht="33" hidden="false" customHeight="true" outlineLevel="0" collapsed="false">
      <c r="A78" s="71" t="n">
        <v>75</v>
      </c>
      <c r="B78" s="246" t="s">
        <v>9973</v>
      </c>
      <c r="C78" s="242" t="s">
        <v>9974</v>
      </c>
      <c r="D78" s="243" t="s">
        <v>5378</v>
      </c>
      <c r="E78" s="244" t="s">
        <v>9975</v>
      </c>
      <c r="F78" s="247" t="s">
        <v>9976</v>
      </c>
      <c r="G78" s="22" t="n">
        <v>2000</v>
      </c>
      <c r="H78" s="22" t="n">
        <f aca="false">G78*0.5</f>
        <v>1000</v>
      </c>
      <c r="I78" s="245" t="s">
        <v>9977</v>
      </c>
      <c r="J78" s="242" t="s">
        <v>9978</v>
      </c>
    </row>
    <row r="79" customFormat="false" ht="33" hidden="false" customHeight="true" outlineLevel="0" collapsed="false">
      <c r="A79" s="71" t="n">
        <v>76</v>
      </c>
      <c r="B79" s="246" t="s">
        <v>9979</v>
      </c>
      <c r="C79" s="242" t="s">
        <v>9980</v>
      </c>
      <c r="D79" s="243" t="s">
        <v>5378</v>
      </c>
      <c r="E79" s="244" t="s">
        <v>9981</v>
      </c>
      <c r="F79" s="247" t="s">
        <v>9982</v>
      </c>
      <c r="G79" s="22" t="n">
        <v>10000</v>
      </c>
      <c r="H79" s="22" t="n">
        <f aca="false">G79*0.5</f>
        <v>5000</v>
      </c>
      <c r="I79" s="245" t="s">
        <v>9983</v>
      </c>
      <c r="J79" s="242" t="s">
        <v>9984</v>
      </c>
    </row>
    <row r="80" customFormat="false" ht="33" hidden="false" customHeight="true" outlineLevel="0" collapsed="false">
      <c r="A80" s="71" t="n">
        <v>77</v>
      </c>
      <c r="B80" s="246" t="s">
        <v>9985</v>
      </c>
      <c r="C80" s="242" t="s">
        <v>9986</v>
      </c>
      <c r="D80" s="243" t="s">
        <v>5378</v>
      </c>
      <c r="E80" s="244" t="s">
        <v>9987</v>
      </c>
      <c r="F80" s="247" t="s">
        <v>9988</v>
      </c>
      <c r="G80" s="22" t="n">
        <v>2000</v>
      </c>
      <c r="H80" s="22" t="n">
        <f aca="false">G80*0.5</f>
        <v>1000</v>
      </c>
      <c r="I80" s="245" t="s">
        <v>9989</v>
      </c>
      <c r="J80" s="242" t="s">
        <v>9990</v>
      </c>
    </row>
    <row r="81" customFormat="false" ht="33" hidden="false" customHeight="true" outlineLevel="0" collapsed="false">
      <c r="A81" s="71" t="n">
        <v>78</v>
      </c>
      <c r="B81" s="246" t="s">
        <v>9991</v>
      </c>
      <c r="C81" s="242" t="s">
        <v>9992</v>
      </c>
      <c r="D81" s="243" t="s">
        <v>5403</v>
      </c>
      <c r="E81" s="244" t="s">
        <v>9993</v>
      </c>
      <c r="F81" s="247" t="s">
        <v>9994</v>
      </c>
      <c r="G81" s="22" t="n">
        <v>2000</v>
      </c>
      <c r="H81" s="22" t="n">
        <f aca="false">G81*0.5</f>
        <v>1000</v>
      </c>
      <c r="I81" s="245" t="s">
        <v>9995</v>
      </c>
      <c r="J81" s="242" t="s">
        <v>9996</v>
      </c>
    </row>
    <row r="82" customFormat="false" ht="33" hidden="false" customHeight="true" outlineLevel="0" collapsed="false">
      <c r="A82" s="71" t="n">
        <v>79</v>
      </c>
      <c r="B82" s="246" t="s">
        <v>9997</v>
      </c>
      <c r="C82" s="242" t="s">
        <v>9998</v>
      </c>
      <c r="D82" s="243" t="s">
        <v>5403</v>
      </c>
      <c r="E82" s="244" t="s">
        <v>9999</v>
      </c>
      <c r="F82" s="247" t="s">
        <v>10000</v>
      </c>
      <c r="G82" s="22" t="n">
        <v>6000</v>
      </c>
      <c r="H82" s="22" t="n">
        <f aca="false">G82*0.5</f>
        <v>3000</v>
      </c>
      <c r="I82" s="245" t="s">
        <v>10001</v>
      </c>
      <c r="J82" s="242" t="s">
        <v>10002</v>
      </c>
    </row>
    <row r="83" customFormat="false" ht="33" hidden="false" customHeight="true" outlineLevel="0" collapsed="false">
      <c r="A83" s="71" t="n">
        <v>80</v>
      </c>
      <c r="B83" s="246" t="s">
        <v>10003</v>
      </c>
      <c r="C83" s="242" t="s">
        <v>10004</v>
      </c>
      <c r="D83" s="243" t="s">
        <v>5378</v>
      </c>
      <c r="E83" s="244" t="s">
        <v>10005</v>
      </c>
      <c r="F83" s="247" t="s">
        <v>10006</v>
      </c>
      <c r="G83" s="22" t="n">
        <v>2000</v>
      </c>
      <c r="H83" s="22" t="n">
        <f aca="false">G83*0.5</f>
        <v>1000</v>
      </c>
      <c r="I83" s="245" t="s">
        <v>10007</v>
      </c>
      <c r="J83" s="242" t="s">
        <v>10008</v>
      </c>
    </row>
    <row r="84" customFormat="false" ht="33" hidden="false" customHeight="true" outlineLevel="0" collapsed="false">
      <c r="A84" s="71" t="n">
        <v>81</v>
      </c>
      <c r="B84" s="246" t="s">
        <v>10009</v>
      </c>
      <c r="C84" s="242" t="s">
        <v>10010</v>
      </c>
      <c r="D84" s="243" t="s">
        <v>5403</v>
      </c>
      <c r="E84" s="244" t="s">
        <v>10011</v>
      </c>
      <c r="F84" s="247" t="s">
        <v>10012</v>
      </c>
      <c r="G84" s="22" t="n">
        <v>2000</v>
      </c>
      <c r="H84" s="22" t="n">
        <f aca="false">G84*0.5</f>
        <v>1000</v>
      </c>
      <c r="I84" s="245" t="s">
        <v>10013</v>
      </c>
      <c r="J84" s="242" t="s">
        <v>10014</v>
      </c>
    </row>
    <row r="85" customFormat="false" ht="33" hidden="false" customHeight="true" outlineLevel="0" collapsed="false">
      <c r="A85" s="71" t="n">
        <v>82</v>
      </c>
      <c r="B85" s="246" t="s">
        <v>10015</v>
      </c>
      <c r="C85" s="242" t="s">
        <v>10016</v>
      </c>
      <c r="D85" s="243" t="s">
        <v>2786</v>
      </c>
      <c r="E85" s="244" t="s">
        <v>10017</v>
      </c>
      <c r="F85" s="247" t="s">
        <v>10018</v>
      </c>
      <c r="G85" s="22" t="n">
        <v>3000</v>
      </c>
      <c r="H85" s="22" t="n">
        <f aca="false">G85*0.5</f>
        <v>1500</v>
      </c>
      <c r="I85" s="245" t="s">
        <v>10019</v>
      </c>
      <c r="J85" s="242" t="s">
        <v>10020</v>
      </c>
    </row>
    <row r="86" customFormat="false" ht="33" hidden="false" customHeight="true" outlineLevel="0" collapsed="false">
      <c r="A86" s="71" t="n">
        <v>83</v>
      </c>
      <c r="B86" s="246" t="s">
        <v>10021</v>
      </c>
      <c r="C86" s="242" t="s">
        <v>10022</v>
      </c>
      <c r="D86" s="243" t="s">
        <v>5403</v>
      </c>
      <c r="E86" s="244" t="s">
        <v>10023</v>
      </c>
      <c r="F86" s="247" t="s">
        <v>10024</v>
      </c>
      <c r="G86" s="22" t="n">
        <v>2000</v>
      </c>
      <c r="H86" s="22" t="n">
        <f aca="false">G86*0.5</f>
        <v>1000</v>
      </c>
      <c r="I86" s="245" t="s">
        <v>10025</v>
      </c>
      <c r="J86" s="242" t="s">
        <v>10026</v>
      </c>
    </row>
    <row r="87" customFormat="false" ht="33" hidden="false" customHeight="true" outlineLevel="0" collapsed="false">
      <c r="A87" s="71" t="n">
        <v>84</v>
      </c>
      <c r="B87" s="246" t="s">
        <v>10027</v>
      </c>
      <c r="C87" s="242" t="s">
        <v>10028</v>
      </c>
      <c r="D87" s="243" t="s">
        <v>5403</v>
      </c>
      <c r="E87" s="244" t="s">
        <v>10029</v>
      </c>
      <c r="F87" s="247" t="s">
        <v>10030</v>
      </c>
      <c r="G87" s="22" t="n">
        <v>2000</v>
      </c>
      <c r="H87" s="22" t="n">
        <f aca="false">G87*0.5</f>
        <v>1000</v>
      </c>
      <c r="I87" s="245" t="s">
        <v>10031</v>
      </c>
      <c r="J87" s="242" t="s">
        <v>10032</v>
      </c>
    </row>
    <row r="88" customFormat="false" ht="33" hidden="false" customHeight="true" outlineLevel="0" collapsed="false">
      <c r="A88" s="71" t="n">
        <v>85</v>
      </c>
      <c r="B88" s="246" t="s">
        <v>10033</v>
      </c>
      <c r="C88" s="242" t="s">
        <v>10034</v>
      </c>
      <c r="D88" s="243" t="s">
        <v>5403</v>
      </c>
      <c r="E88" s="244" t="s">
        <v>10035</v>
      </c>
      <c r="F88" s="247" t="s">
        <v>10036</v>
      </c>
      <c r="G88" s="22" t="n">
        <v>2000</v>
      </c>
      <c r="H88" s="22" t="n">
        <f aca="false">G88*0.5</f>
        <v>1000</v>
      </c>
      <c r="I88" s="245" t="s">
        <v>10037</v>
      </c>
      <c r="J88" s="242" t="s">
        <v>10038</v>
      </c>
    </row>
    <row r="89" customFormat="false" ht="33" hidden="false" customHeight="true" outlineLevel="0" collapsed="false">
      <c r="A89" s="71" t="n">
        <v>86</v>
      </c>
      <c r="B89" s="246" t="s">
        <v>10039</v>
      </c>
      <c r="C89" s="242" t="s">
        <v>10040</v>
      </c>
      <c r="D89" s="243" t="s">
        <v>5403</v>
      </c>
      <c r="E89" s="244" t="s">
        <v>10041</v>
      </c>
      <c r="F89" s="247" t="s">
        <v>10042</v>
      </c>
      <c r="G89" s="22" t="n">
        <v>6000</v>
      </c>
      <c r="H89" s="22" t="n">
        <f aca="false">G89*0.5</f>
        <v>3000</v>
      </c>
      <c r="I89" s="245" t="s">
        <v>10043</v>
      </c>
      <c r="J89" s="242" t="s">
        <v>10044</v>
      </c>
    </row>
    <row r="90" customFormat="false" ht="33" hidden="false" customHeight="true" outlineLevel="0" collapsed="false">
      <c r="A90" s="71" t="n">
        <v>87</v>
      </c>
      <c r="B90" s="246" t="s">
        <v>10045</v>
      </c>
      <c r="C90" s="242" t="s">
        <v>10046</v>
      </c>
      <c r="D90" s="243" t="s">
        <v>5403</v>
      </c>
      <c r="E90" s="244" t="s">
        <v>10047</v>
      </c>
      <c r="F90" s="247" t="s">
        <v>10048</v>
      </c>
      <c r="G90" s="22" t="n">
        <v>4000</v>
      </c>
      <c r="H90" s="22" t="n">
        <f aca="false">G90*0.5</f>
        <v>2000</v>
      </c>
      <c r="I90" s="245" t="s">
        <v>10049</v>
      </c>
      <c r="J90" s="242" t="s">
        <v>10050</v>
      </c>
    </row>
    <row r="91" customFormat="false" ht="33" hidden="false" customHeight="true" outlineLevel="0" collapsed="false">
      <c r="A91" s="71" t="n">
        <v>88</v>
      </c>
      <c r="B91" s="246" t="s">
        <v>10051</v>
      </c>
      <c r="C91" s="242" t="s">
        <v>10052</v>
      </c>
      <c r="D91" s="243" t="s">
        <v>5403</v>
      </c>
      <c r="E91" s="244" t="s">
        <v>10053</v>
      </c>
      <c r="F91" s="247" t="s">
        <v>10054</v>
      </c>
      <c r="G91" s="22" t="n">
        <v>2000</v>
      </c>
      <c r="H91" s="22" t="n">
        <f aca="false">G91*0.5</f>
        <v>1000</v>
      </c>
      <c r="I91" s="245" t="s">
        <v>10055</v>
      </c>
      <c r="J91" s="242" t="s">
        <v>10056</v>
      </c>
    </row>
    <row r="92" customFormat="false" ht="33" hidden="false" customHeight="true" outlineLevel="0" collapsed="false">
      <c r="A92" s="71" t="n">
        <v>89</v>
      </c>
      <c r="B92" s="246" t="s">
        <v>10057</v>
      </c>
      <c r="C92" s="242" t="s">
        <v>10058</v>
      </c>
      <c r="D92" s="243" t="s">
        <v>5403</v>
      </c>
      <c r="E92" s="244" t="s">
        <v>10059</v>
      </c>
      <c r="F92" s="247" t="s">
        <v>10060</v>
      </c>
      <c r="G92" s="22" t="n">
        <v>2000</v>
      </c>
      <c r="H92" s="22" t="n">
        <f aca="false">G92*0.5</f>
        <v>1000</v>
      </c>
      <c r="I92" s="245" t="s">
        <v>10061</v>
      </c>
      <c r="J92" s="242" t="s">
        <v>10062</v>
      </c>
    </row>
    <row r="93" customFormat="false" ht="33" hidden="false" customHeight="true" outlineLevel="0" collapsed="false">
      <c r="A93" s="71" t="n">
        <v>90</v>
      </c>
      <c r="B93" s="246" t="s">
        <v>10063</v>
      </c>
      <c r="C93" s="242" t="s">
        <v>10064</v>
      </c>
      <c r="D93" s="243" t="s">
        <v>5378</v>
      </c>
      <c r="E93" s="244" t="s">
        <v>10065</v>
      </c>
      <c r="F93" s="247" t="s">
        <v>10066</v>
      </c>
      <c r="G93" s="22" t="n">
        <v>2000</v>
      </c>
      <c r="H93" s="22" t="n">
        <f aca="false">G93*0.5</f>
        <v>1000</v>
      </c>
      <c r="I93" s="245" t="s">
        <v>10067</v>
      </c>
      <c r="J93" s="242" t="s">
        <v>10068</v>
      </c>
    </row>
    <row r="94" customFormat="false" ht="33" hidden="false" customHeight="true" outlineLevel="0" collapsed="false">
      <c r="A94" s="71" t="n">
        <v>91</v>
      </c>
      <c r="B94" s="246" t="s">
        <v>10069</v>
      </c>
      <c r="C94" s="242" t="s">
        <v>10070</v>
      </c>
      <c r="D94" s="243" t="s">
        <v>5378</v>
      </c>
      <c r="E94" s="244" t="s">
        <v>10071</v>
      </c>
      <c r="F94" s="247" t="s">
        <v>10072</v>
      </c>
      <c r="G94" s="22" t="n">
        <v>2000</v>
      </c>
      <c r="H94" s="22" t="n">
        <f aca="false">G94*0.5</f>
        <v>1000</v>
      </c>
      <c r="I94" s="245" t="s">
        <v>10073</v>
      </c>
      <c r="J94" s="242" t="s">
        <v>10074</v>
      </c>
    </row>
    <row r="95" customFormat="false" ht="33" hidden="false" customHeight="true" outlineLevel="0" collapsed="false">
      <c r="A95" s="71" t="n">
        <v>92</v>
      </c>
      <c r="B95" s="246" t="s">
        <v>10075</v>
      </c>
      <c r="C95" s="242" t="s">
        <v>10076</v>
      </c>
      <c r="D95" s="243" t="s">
        <v>5403</v>
      </c>
      <c r="E95" s="244" t="s">
        <v>10077</v>
      </c>
      <c r="F95" s="247" t="s">
        <v>10078</v>
      </c>
      <c r="G95" s="22" t="n">
        <v>2000</v>
      </c>
      <c r="H95" s="22" t="n">
        <f aca="false">G95*0.5</f>
        <v>1000</v>
      </c>
      <c r="I95" s="245" t="s">
        <v>10079</v>
      </c>
      <c r="J95" s="242" t="s">
        <v>10080</v>
      </c>
    </row>
    <row r="96" customFormat="false" ht="33" hidden="false" customHeight="true" outlineLevel="0" collapsed="false">
      <c r="A96" s="71" t="n">
        <v>93</v>
      </c>
      <c r="B96" s="246" t="s">
        <v>10081</v>
      </c>
      <c r="C96" s="242" t="s">
        <v>10082</v>
      </c>
      <c r="D96" s="243" t="s">
        <v>5403</v>
      </c>
      <c r="E96" s="244" t="s">
        <v>10083</v>
      </c>
      <c r="F96" s="247" t="s">
        <v>10084</v>
      </c>
      <c r="G96" s="22" t="n">
        <v>2000</v>
      </c>
      <c r="H96" s="22" t="n">
        <f aca="false">G96*0.5</f>
        <v>1000</v>
      </c>
      <c r="I96" s="245" t="s">
        <v>10085</v>
      </c>
      <c r="J96" s="242" t="s">
        <v>10086</v>
      </c>
    </row>
    <row r="97" customFormat="false" ht="33" hidden="false" customHeight="true" outlineLevel="0" collapsed="false">
      <c r="A97" s="71" t="n">
        <v>94</v>
      </c>
      <c r="B97" s="246" t="s">
        <v>10087</v>
      </c>
      <c r="C97" s="242" t="s">
        <v>10088</v>
      </c>
      <c r="D97" s="243" t="s">
        <v>2786</v>
      </c>
      <c r="E97" s="244" t="s">
        <v>10089</v>
      </c>
      <c r="F97" s="247" t="s">
        <v>10090</v>
      </c>
      <c r="G97" s="22" t="n">
        <v>3000</v>
      </c>
      <c r="H97" s="22" t="n">
        <f aca="false">G97*0.5</f>
        <v>1500</v>
      </c>
      <c r="I97" s="245" t="s">
        <v>10091</v>
      </c>
      <c r="J97" s="242" t="s">
        <v>10092</v>
      </c>
    </row>
    <row r="98" customFormat="false" ht="33" hidden="false" customHeight="true" outlineLevel="0" collapsed="false">
      <c r="A98" s="71" t="n">
        <v>95</v>
      </c>
      <c r="B98" s="246" t="s">
        <v>10093</v>
      </c>
      <c r="C98" s="242" t="s">
        <v>10094</v>
      </c>
      <c r="D98" s="243" t="s">
        <v>5403</v>
      </c>
      <c r="E98" s="244" t="s">
        <v>10095</v>
      </c>
      <c r="F98" s="247" t="s">
        <v>10096</v>
      </c>
      <c r="G98" s="22" t="n">
        <v>2000</v>
      </c>
      <c r="H98" s="22" t="n">
        <f aca="false">G98*0.5</f>
        <v>1000</v>
      </c>
      <c r="I98" s="245" t="s">
        <v>10097</v>
      </c>
      <c r="J98" s="242" t="s">
        <v>10098</v>
      </c>
    </row>
    <row r="99" customFormat="false" ht="33" hidden="false" customHeight="true" outlineLevel="0" collapsed="false">
      <c r="A99" s="71" t="n">
        <v>96</v>
      </c>
      <c r="B99" s="246" t="s">
        <v>10099</v>
      </c>
      <c r="C99" s="242" t="s">
        <v>10100</v>
      </c>
      <c r="D99" s="243" t="s">
        <v>5403</v>
      </c>
      <c r="E99" s="244" t="s">
        <v>10101</v>
      </c>
      <c r="F99" s="247" t="s">
        <v>10102</v>
      </c>
      <c r="G99" s="22" t="n">
        <v>2000</v>
      </c>
      <c r="H99" s="22" t="n">
        <f aca="false">G99*0.5</f>
        <v>1000</v>
      </c>
      <c r="I99" s="245" t="s">
        <v>10103</v>
      </c>
      <c r="J99" s="242" t="s">
        <v>10104</v>
      </c>
    </row>
    <row r="100" customFormat="false" ht="33" hidden="false" customHeight="true" outlineLevel="0" collapsed="false">
      <c r="A100" s="71" t="n">
        <v>97</v>
      </c>
      <c r="B100" s="246" t="s">
        <v>10105</v>
      </c>
      <c r="C100" s="242" t="s">
        <v>10106</v>
      </c>
      <c r="D100" s="243" t="s">
        <v>5378</v>
      </c>
      <c r="E100" s="244" t="s">
        <v>10107</v>
      </c>
      <c r="F100" s="247" t="s">
        <v>10108</v>
      </c>
      <c r="G100" s="22" t="n">
        <v>3000</v>
      </c>
      <c r="H100" s="22" t="n">
        <f aca="false">G100*0.5</f>
        <v>1500</v>
      </c>
      <c r="I100" s="245" t="s">
        <v>10109</v>
      </c>
      <c r="J100" s="242" t="s">
        <v>10110</v>
      </c>
    </row>
    <row r="101" customFormat="false" ht="33" hidden="false" customHeight="true" outlineLevel="0" collapsed="false">
      <c r="A101" s="71" t="n">
        <v>98</v>
      </c>
      <c r="B101" s="246" t="s">
        <v>10111</v>
      </c>
      <c r="C101" s="242" t="s">
        <v>10112</v>
      </c>
      <c r="D101" s="243" t="s">
        <v>5403</v>
      </c>
      <c r="E101" s="244" t="s">
        <v>10113</v>
      </c>
      <c r="F101" s="247" t="s">
        <v>10114</v>
      </c>
      <c r="G101" s="22" t="n">
        <v>2000</v>
      </c>
      <c r="H101" s="22" t="n">
        <f aca="false">G101*0.5</f>
        <v>1000</v>
      </c>
      <c r="I101" s="245" t="s">
        <v>10115</v>
      </c>
      <c r="J101" s="242" t="s">
        <v>10116</v>
      </c>
    </row>
    <row r="102" customFormat="false" ht="33" hidden="false" customHeight="true" outlineLevel="0" collapsed="false">
      <c r="A102" s="71" t="n">
        <v>99</v>
      </c>
      <c r="B102" s="246" t="s">
        <v>10117</v>
      </c>
      <c r="C102" s="242" t="s">
        <v>10118</v>
      </c>
      <c r="D102" s="243" t="s">
        <v>2786</v>
      </c>
      <c r="E102" s="244" t="s">
        <v>10119</v>
      </c>
      <c r="F102" s="247" t="s">
        <v>10120</v>
      </c>
      <c r="G102" s="22" t="n">
        <v>10000</v>
      </c>
      <c r="H102" s="22" t="n">
        <f aca="false">G102*0.5</f>
        <v>5000</v>
      </c>
      <c r="I102" s="245" t="s">
        <v>10121</v>
      </c>
      <c r="J102" s="242" t="s">
        <v>10122</v>
      </c>
    </row>
    <row r="103" customFormat="false" ht="33" hidden="false" customHeight="true" outlineLevel="0" collapsed="false">
      <c r="A103" s="71" t="n">
        <v>100</v>
      </c>
      <c r="B103" s="246" t="s">
        <v>10123</v>
      </c>
      <c r="C103" s="242" t="s">
        <v>10124</v>
      </c>
      <c r="D103" s="243" t="s">
        <v>5378</v>
      </c>
      <c r="E103" s="244" t="s">
        <v>10125</v>
      </c>
      <c r="F103" s="247" t="s">
        <v>10126</v>
      </c>
      <c r="G103" s="22" t="n">
        <v>2000</v>
      </c>
      <c r="H103" s="22" t="n">
        <f aca="false">G103*0.5</f>
        <v>1000</v>
      </c>
      <c r="I103" s="245" t="s">
        <v>10127</v>
      </c>
      <c r="J103" s="242" t="s">
        <v>10128</v>
      </c>
    </row>
    <row r="104" customFormat="false" ht="33" hidden="false" customHeight="true" outlineLevel="0" collapsed="false">
      <c r="A104" s="71" t="n">
        <v>101</v>
      </c>
      <c r="B104" s="246" t="s">
        <v>10129</v>
      </c>
      <c r="C104" s="242" t="s">
        <v>10130</v>
      </c>
      <c r="D104" s="243" t="s">
        <v>5403</v>
      </c>
      <c r="E104" s="244" t="s">
        <v>10131</v>
      </c>
      <c r="F104" s="247" t="s">
        <v>10132</v>
      </c>
      <c r="G104" s="22" t="n">
        <v>2000</v>
      </c>
      <c r="H104" s="22" t="n">
        <f aca="false">G104*0.5</f>
        <v>1000</v>
      </c>
      <c r="I104" s="245" t="s">
        <v>10133</v>
      </c>
      <c r="J104" s="242" t="s">
        <v>10134</v>
      </c>
    </row>
    <row r="105" customFormat="false" ht="33" hidden="false" customHeight="true" outlineLevel="0" collapsed="false">
      <c r="A105" s="71" t="n">
        <v>102</v>
      </c>
      <c r="B105" s="246" t="s">
        <v>10135</v>
      </c>
      <c r="C105" s="242" t="s">
        <v>10136</v>
      </c>
      <c r="D105" s="243" t="s">
        <v>5378</v>
      </c>
      <c r="E105" s="244" t="s">
        <v>10137</v>
      </c>
      <c r="F105" s="247" t="s">
        <v>10138</v>
      </c>
      <c r="G105" s="22" t="n">
        <v>2000</v>
      </c>
      <c r="H105" s="22" t="n">
        <f aca="false">G105*0.5</f>
        <v>1000</v>
      </c>
      <c r="I105" s="245" t="s">
        <v>10139</v>
      </c>
      <c r="J105" s="242" t="s">
        <v>10140</v>
      </c>
    </row>
    <row r="106" customFormat="false" ht="33" hidden="false" customHeight="true" outlineLevel="0" collapsed="false">
      <c r="A106" s="71" t="n">
        <v>103</v>
      </c>
      <c r="B106" s="246" t="s">
        <v>10141</v>
      </c>
      <c r="C106" s="242" t="s">
        <v>10142</v>
      </c>
      <c r="D106" s="243" t="s">
        <v>5403</v>
      </c>
      <c r="E106" s="244" t="s">
        <v>10143</v>
      </c>
      <c r="F106" s="247" t="s">
        <v>2487</v>
      </c>
      <c r="G106" s="22" t="n">
        <v>2000</v>
      </c>
      <c r="H106" s="22" t="n">
        <f aca="false">G106*0.5</f>
        <v>1000</v>
      </c>
      <c r="I106" s="245" t="s">
        <v>10144</v>
      </c>
      <c r="J106" s="242" t="s">
        <v>10145</v>
      </c>
    </row>
    <row r="107" customFormat="false" ht="33" hidden="false" customHeight="true" outlineLevel="0" collapsed="false">
      <c r="A107" s="71" t="n">
        <v>104</v>
      </c>
      <c r="B107" s="246" t="s">
        <v>10146</v>
      </c>
      <c r="C107" s="242" t="s">
        <v>10147</v>
      </c>
      <c r="D107" s="243" t="s">
        <v>5403</v>
      </c>
      <c r="E107" s="244" t="s">
        <v>10148</v>
      </c>
      <c r="F107" s="247" t="s">
        <v>10149</v>
      </c>
      <c r="G107" s="22" t="n">
        <v>2000</v>
      </c>
      <c r="H107" s="22" t="n">
        <f aca="false">G107*0.5</f>
        <v>1000</v>
      </c>
      <c r="I107" s="245" t="s">
        <v>10150</v>
      </c>
      <c r="J107" s="242" t="s">
        <v>10151</v>
      </c>
    </row>
    <row r="108" customFormat="false" ht="33" hidden="false" customHeight="true" outlineLevel="0" collapsed="false">
      <c r="A108" s="71" t="n">
        <v>105</v>
      </c>
      <c r="B108" s="246" t="s">
        <v>10152</v>
      </c>
      <c r="C108" s="242" t="s">
        <v>10153</v>
      </c>
      <c r="D108" s="243" t="s">
        <v>5378</v>
      </c>
      <c r="E108" s="244" t="s">
        <v>10154</v>
      </c>
      <c r="F108" s="247" t="s">
        <v>10155</v>
      </c>
      <c r="G108" s="22" t="n">
        <v>2000</v>
      </c>
      <c r="H108" s="22" t="n">
        <f aca="false">G108*0.5</f>
        <v>1000</v>
      </c>
      <c r="I108" s="245" t="s">
        <v>10156</v>
      </c>
      <c r="J108" s="242" t="s">
        <v>10157</v>
      </c>
    </row>
    <row r="109" customFormat="false" ht="33" hidden="false" customHeight="true" outlineLevel="0" collapsed="false">
      <c r="A109" s="71" t="n">
        <v>106</v>
      </c>
      <c r="B109" s="246" t="s">
        <v>10158</v>
      </c>
      <c r="C109" s="242" t="s">
        <v>10159</v>
      </c>
      <c r="D109" s="243" t="s">
        <v>5378</v>
      </c>
      <c r="E109" s="244" t="s">
        <v>10160</v>
      </c>
      <c r="F109" s="247" t="s">
        <v>10161</v>
      </c>
      <c r="G109" s="22" t="n">
        <v>2000</v>
      </c>
      <c r="H109" s="22" t="n">
        <f aca="false">G109*0.5</f>
        <v>1000</v>
      </c>
      <c r="I109" s="245" t="s">
        <v>10162</v>
      </c>
      <c r="J109" s="242" t="s">
        <v>10163</v>
      </c>
    </row>
    <row r="110" customFormat="false" ht="33" hidden="false" customHeight="true" outlineLevel="0" collapsed="false">
      <c r="A110" s="71" t="n">
        <v>107</v>
      </c>
      <c r="B110" s="246" t="s">
        <v>10164</v>
      </c>
      <c r="C110" s="242" t="s">
        <v>10165</v>
      </c>
      <c r="D110" s="243" t="s">
        <v>5378</v>
      </c>
      <c r="E110" s="244" t="s">
        <v>10166</v>
      </c>
      <c r="F110" s="247" t="s">
        <v>10167</v>
      </c>
      <c r="G110" s="22" t="n">
        <v>2000</v>
      </c>
      <c r="H110" s="22" t="n">
        <f aca="false">G110*0.5</f>
        <v>1000</v>
      </c>
      <c r="I110" s="245" t="s">
        <v>10168</v>
      </c>
      <c r="J110" s="242" t="s">
        <v>10169</v>
      </c>
    </row>
    <row r="111" customFormat="false" ht="33" hidden="false" customHeight="true" outlineLevel="0" collapsed="false">
      <c r="A111" s="71" t="n">
        <v>108</v>
      </c>
      <c r="B111" s="246" t="s">
        <v>10170</v>
      </c>
      <c r="C111" s="242" t="s">
        <v>10171</v>
      </c>
      <c r="D111" s="243" t="s">
        <v>5403</v>
      </c>
      <c r="E111" s="244" t="s">
        <v>10172</v>
      </c>
      <c r="F111" s="247" t="s">
        <v>10173</v>
      </c>
      <c r="G111" s="22" t="n">
        <v>2000</v>
      </c>
      <c r="H111" s="22" t="n">
        <f aca="false">G111*0.5</f>
        <v>1000</v>
      </c>
      <c r="I111" s="245" t="s">
        <v>10174</v>
      </c>
      <c r="J111" s="242" t="s">
        <v>10175</v>
      </c>
    </row>
    <row r="112" customFormat="false" ht="33" hidden="false" customHeight="true" outlineLevel="0" collapsed="false">
      <c r="A112" s="71" t="n">
        <v>109</v>
      </c>
      <c r="B112" s="246" t="s">
        <v>10176</v>
      </c>
      <c r="C112" s="242" t="s">
        <v>10177</v>
      </c>
      <c r="D112" s="243" t="s">
        <v>5403</v>
      </c>
      <c r="E112" s="244" t="s">
        <v>10178</v>
      </c>
      <c r="F112" s="247" t="s">
        <v>10179</v>
      </c>
      <c r="G112" s="22" t="n">
        <v>2000</v>
      </c>
      <c r="H112" s="22" t="n">
        <f aca="false">G112*0.5</f>
        <v>1000</v>
      </c>
      <c r="I112" s="245" t="s">
        <v>10180</v>
      </c>
      <c r="J112" s="242" t="s">
        <v>10181</v>
      </c>
    </row>
    <row r="113" customFormat="false" ht="33" hidden="false" customHeight="true" outlineLevel="0" collapsed="false">
      <c r="A113" s="71" t="n">
        <v>110</v>
      </c>
      <c r="B113" s="246" t="s">
        <v>10182</v>
      </c>
      <c r="C113" s="242" t="s">
        <v>10183</v>
      </c>
      <c r="D113" s="243" t="s">
        <v>5378</v>
      </c>
      <c r="E113" s="244" t="s">
        <v>10184</v>
      </c>
      <c r="F113" s="247" t="s">
        <v>10185</v>
      </c>
      <c r="G113" s="22" t="n">
        <v>2000</v>
      </c>
      <c r="H113" s="22" t="n">
        <f aca="false">G113*0.5</f>
        <v>1000</v>
      </c>
      <c r="I113" s="245" t="s">
        <v>10186</v>
      </c>
      <c r="J113" s="242" t="s">
        <v>10187</v>
      </c>
    </row>
    <row r="114" customFormat="false" ht="33" hidden="false" customHeight="true" outlineLevel="0" collapsed="false">
      <c r="A114" s="71" t="n">
        <v>111</v>
      </c>
      <c r="B114" s="246" t="s">
        <v>10188</v>
      </c>
      <c r="C114" s="242" t="s">
        <v>10189</v>
      </c>
      <c r="D114" s="243" t="s">
        <v>5403</v>
      </c>
      <c r="E114" s="244" t="s">
        <v>10190</v>
      </c>
      <c r="F114" s="247" t="s">
        <v>10191</v>
      </c>
      <c r="G114" s="22" t="n">
        <v>6000</v>
      </c>
      <c r="H114" s="22" t="n">
        <f aca="false">G114*0.5</f>
        <v>3000</v>
      </c>
      <c r="I114" s="245" t="s">
        <v>10192</v>
      </c>
      <c r="J114" s="242" t="s">
        <v>10193</v>
      </c>
    </row>
    <row r="115" customFormat="false" ht="33" hidden="false" customHeight="true" outlineLevel="0" collapsed="false">
      <c r="A115" s="71" t="n">
        <v>112</v>
      </c>
      <c r="B115" s="246" t="s">
        <v>10194</v>
      </c>
      <c r="C115" s="242" t="s">
        <v>10195</v>
      </c>
      <c r="D115" s="243" t="s">
        <v>5378</v>
      </c>
      <c r="E115" s="244" t="s">
        <v>10196</v>
      </c>
      <c r="F115" s="247" t="s">
        <v>10197</v>
      </c>
      <c r="G115" s="22" t="n">
        <v>6000</v>
      </c>
      <c r="H115" s="22" t="n">
        <f aca="false">G115*0.5</f>
        <v>3000</v>
      </c>
      <c r="I115" s="245" t="s">
        <v>10198</v>
      </c>
      <c r="J115" s="242" t="s">
        <v>10199</v>
      </c>
    </row>
    <row r="116" customFormat="false" ht="33" hidden="false" customHeight="true" outlineLevel="0" collapsed="false">
      <c r="A116" s="71" t="n">
        <v>113</v>
      </c>
      <c r="B116" s="246" t="s">
        <v>10200</v>
      </c>
      <c r="C116" s="242" t="s">
        <v>10201</v>
      </c>
      <c r="D116" s="243" t="s">
        <v>2786</v>
      </c>
      <c r="E116" s="244" t="s">
        <v>10202</v>
      </c>
      <c r="F116" s="247" t="s">
        <v>10203</v>
      </c>
      <c r="G116" s="22" t="n">
        <v>2000</v>
      </c>
      <c r="H116" s="22" t="n">
        <f aca="false">G116*0.5</f>
        <v>1000</v>
      </c>
      <c r="I116" s="245" t="s">
        <v>10204</v>
      </c>
      <c r="J116" s="242" t="s">
        <v>10205</v>
      </c>
    </row>
    <row r="117" customFormat="false" ht="33" hidden="false" customHeight="true" outlineLevel="0" collapsed="false">
      <c r="A117" s="71" t="n">
        <v>114</v>
      </c>
      <c r="B117" s="246" t="s">
        <v>10206</v>
      </c>
      <c r="C117" s="242" t="s">
        <v>10207</v>
      </c>
      <c r="D117" s="243" t="s">
        <v>5403</v>
      </c>
      <c r="E117" s="244" t="s">
        <v>10208</v>
      </c>
      <c r="F117" s="247" t="s">
        <v>10209</v>
      </c>
      <c r="G117" s="22" t="n">
        <v>3000</v>
      </c>
      <c r="H117" s="22" t="n">
        <f aca="false">G117*0.5</f>
        <v>1500</v>
      </c>
      <c r="I117" s="245" t="s">
        <v>10210</v>
      </c>
      <c r="J117" s="242" t="n">
        <v>15168258385</v>
      </c>
    </row>
    <row r="118" customFormat="false" ht="33" hidden="false" customHeight="true" outlineLevel="0" collapsed="false">
      <c r="A118" s="71" t="n">
        <v>115</v>
      </c>
      <c r="B118" s="249" t="s">
        <v>10211</v>
      </c>
      <c r="C118" s="242" t="s">
        <v>10212</v>
      </c>
      <c r="D118" s="243" t="s">
        <v>5403</v>
      </c>
      <c r="E118" s="244" t="s">
        <v>10213</v>
      </c>
      <c r="F118" s="247" t="s">
        <v>10214</v>
      </c>
      <c r="G118" s="22" t="n">
        <v>2000</v>
      </c>
      <c r="H118" s="22" t="n">
        <f aca="false">G118*0.5</f>
        <v>1000</v>
      </c>
      <c r="I118" s="245" t="s">
        <v>10215</v>
      </c>
      <c r="J118" s="242" t="n">
        <v>15068133796</v>
      </c>
    </row>
    <row r="119" customFormat="false" ht="33" hidden="false" customHeight="true" outlineLevel="0" collapsed="false">
      <c r="A119" s="71" t="n">
        <v>116</v>
      </c>
      <c r="B119" s="246" t="s">
        <v>10216</v>
      </c>
      <c r="C119" s="242" t="s">
        <v>10217</v>
      </c>
      <c r="D119" s="243" t="s">
        <v>5378</v>
      </c>
      <c r="E119" s="244" t="s">
        <v>10218</v>
      </c>
      <c r="F119" s="247" t="s">
        <v>10219</v>
      </c>
      <c r="G119" s="22" t="n">
        <v>2000</v>
      </c>
      <c r="H119" s="22" t="n">
        <f aca="false">G119*0.5</f>
        <v>1000</v>
      </c>
      <c r="I119" s="245" t="s">
        <v>10220</v>
      </c>
      <c r="J119" s="242" t="s">
        <v>10221</v>
      </c>
    </row>
    <row r="120" customFormat="false" ht="33" hidden="false" customHeight="true" outlineLevel="0" collapsed="false">
      <c r="A120" s="71" t="n">
        <v>117</v>
      </c>
      <c r="B120" s="246" t="s">
        <v>10222</v>
      </c>
      <c r="C120" s="242" t="s">
        <v>10223</v>
      </c>
      <c r="D120" s="243" t="s">
        <v>5378</v>
      </c>
      <c r="E120" s="244" t="s">
        <v>10224</v>
      </c>
      <c r="F120" s="247" t="s">
        <v>10225</v>
      </c>
      <c r="G120" s="22" t="n">
        <v>2000</v>
      </c>
      <c r="H120" s="22" t="n">
        <f aca="false">G120*0.5</f>
        <v>1000</v>
      </c>
      <c r="I120" s="245" t="s">
        <v>10226</v>
      </c>
      <c r="J120" s="242" t="s">
        <v>10227</v>
      </c>
    </row>
    <row r="121" customFormat="false" ht="33" hidden="false" customHeight="true" outlineLevel="0" collapsed="false">
      <c r="A121" s="71" t="n">
        <v>118</v>
      </c>
      <c r="B121" s="246" t="s">
        <v>10228</v>
      </c>
      <c r="C121" s="242" t="s">
        <v>10229</v>
      </c>
      <c r="D121" s="243" t="s">
        <v>5403</v>
      </c>
      <c r="E121" s="244" t="s">
        <v>10230</v>
      </c>
      <c r="F121" s="247" t="s">
        <v>10231</v>
      </c>
      <c r="G121" s="22" t="n">
        <v>2000</v>
      </c>
      <c r="H121" s="22" t="n">
        <f aca="false">G121*0.5</f>
        <v>1000</v>
      </c>
      <c r="I121" s="245" t="s">
        <v>10232</v>
      </c>
      <c r="J121" s="242" t="s">
        <v>10233</v>
      </c>
    </row>
    <row r="122" customFormat="false" ht="33" hidden="false" customHeight="true" outlineLevel="0" collapsed="false">
      <c r="A122" s="71" t="n">
        <v>119</v>
      </c>
      <c r="B122" s="246" t="s">
        <v>10234</v>
      </c>
      <c r="C122" s="242" t="s">
        <v>10235</v>
      </c>
      <c r="D122" s="243" t="s">
        <v>5403</v>
      </c>
      <c r="E122" s="244" t="s">
        <v>10236</v>
      </c>
      <c r="F122" s="247" t="s">
        <v>10237</v>
      </c>
      <c r="G122" s="22" t="n">
        <v>6000</v>
      </c>
      <c r="H122" s="22" t="n">
        <f aca="false">G122*0.5</f>
        <v>3000</v>
      </c>
      <c r="I122" s="245" t="s">
        <v>10238</v>
      </c>
      <c r="J122" s="242" t="s">
        <v>10239</v>
      </c>
    </row>
    <row r="123" customFormat="false" ht="33" hidden="false" customHeight="true" outlineLevel="0" collapsed="false">
      <c r="A123" s="71" t="n">
        <v>120</v>
      </c>
      <c r="B123" s="246" t="s">
        <v>10240</v>
      </c>
      <c r="C123" s="242" t="s">
        <v>10241</v>
      </c>
      <c r="D123" s="243" t="s">
        <v>5378</v>
      </c>
      <c r="E123" s="244" t="s">
        <v>10242</v>
      </c>
      <c r="F123" s="247" t="s">
        <v>10243</v>
      </c>
      <c r="G123" s="22" t="n">
        <v>2000</v>
      </c>
      <c r="H123" s="22" t="n">
        <f aca="false">G123*0.5</f>
        <v>1000</v>
      </c>
      <c r="I123" s="245" t="s">
        <v>10244</v>
      </c>
      <c r="J123" s="242" t="s">
        <v>10245</v>
      </c>
    </row>
    <row r="124" customFormat="false" ht="33" hidden="false" customHeight="true" outlineLevel="0" collapsed="false">
      <c r="A124" s="71" t="n">
        <v>121</v>
      </c>
      <c r="B124" s="246" t="s">
        <v>10246</v>
      </c>
      <c r="C124" s="242" t="s">
        <v>10247</v>
      </c>
      <c r="D124" s="243" t="s">
        <v>5378</v>
      </c>
      <c r="E124" s="244" t="s">
        <v>10248</v>
      </c>
      <c r="F124" s="247" t="s">
        <v>10249</v>
      </c>
      <c r="G124" s="22" t="n">
        <v>2000</v>
      </c>
      <c r="H124" s="22" t="n">
        <f aca="false">G124*0.5</f>
        <v>1000</v>
      </c>
      <c r="I124" s="245" t="s">
        <v>10250</v>
      </c>
      <c r="J124" s="242" t="s">
        <v>10251</v>
      </c>
    </row>
    <row r="125" customFormat="false" ht="33" hidden="false" customHeight="true" outlineLevel="0" collapsed="false">
      <c r="A125" s="71" t="n">
        <v>122</v>
      </c>
      <c r="B125" s="250" t="s">
        <v>10252</v>
      </c>
      <c r="C125" s="251" t="s">
        <v>10253</v>
      </c>
      <c r="D125" s="252" t="s">
        <v>5378</v>
      </c>
      <c r="E125" s="253" t="s">
        <v>10254</v>
      </c>
      <c r="F125" s="254" t="s">
        <v>10255</v>
      </c>
      <c r="G125" s="42" t="n">
        <v>2000</v>
      </c>
      <c r="H125" s="22" t="n">
        <f aca="false">G125*0.5</f>
        <v>1000</v>
      </c>
      <c r="I125" s="255" t="s">
        <v>10256</v>
      </c>
      <c r="J125" s="251" t="n">
        <v>15858272108</v>
      </c>
    </row>
    <row r="126" customFormat="false" ht="33" hidden="false" customHeight="true" outlineLevel="0" collapsed="false">
      <c r="A126" s="71" t="n">
        <v>123</v>
      </c>
      <c r="B126" s="29" t="s">
        <v>10257</v>
      </c>
      <c r="C126" s="242" t="s">
        <v>10258</v>
      </c>
      <c r="D126" s="243" t="s">
        <v>5378</v>
      </c>
      <c r="E126" s="256" t="s">
        <v>10259</v>
      </c>
      <c r="F126" s="257" t="s">
        <v>10260</v>
      </c>
      <c r="G126" s="42" t="n">
        <v>2000</v>
      </c>
      <c r="H126" s="22" t="n">
        <f aca="false">G126*0.5</f>
        <v>1000</v>
      </c>
      <c r="I126" s="255" t="s">
        <v>10261</v>
      </c>
      <c r="J126" s="251" t="n">
        <v>57189153324</v>
      </c>
    </row>
    <row r="127" customFormat="false" ht="33" hidden="false" customHeight="true" outlineLevel="0" collapsed="false">
      <c r="A127" s="71" t="n">
        <v>124</v>
      </c>
      <c r="B127" s="29" t="s">
        <v>10262</v>
      </c>
      <c r="C127" s="242" t="s">
        <v>10263</v>
      </c>
      <c r="D127" s="243" t="s">
        <v>5378</v>
      </c>
      <c r="E127" s="256" t="s">
        <v>10264</v>
      </c>
      <c r="F127" s="31" t="s">
        <v>10265</v>
      </c>
      <c r="G127" s="22" t="n">
        <v>3000</v>
      </c>
      <c r="H127" s="22" t="n">
        <f aca="false">G127*0.5</f>
        <v>1500</v>
      </c>
      <c r="I127" s="31" t="s">
        <v>10266</v>
      </c>
      <c r="J127" s="242" t="n">
        <v>18458137586</v>
      </c>
    </row>
    <row r="128" customFormat="false" ht="24.75" hidden="false" customHeight="true" outlineLevel="0" collapsed="false">
      <c r="A128" s="169" t="s">
        <v>7611</v>
      </c>
      <c r="B128" s="170"/>
      <c r="C128" s="222"/>
      <c r="D128" s="34"/>
      <c r="E128" s="66"/>
      <c r="F128" s="239"/>
      <c r="G128" s="22" t="n">
        <f aca="false">SUM(G4:G127)</f>
        <v>458200</v>
      </c>
      <c r="H128" s="22" t="n">
        <f aca="false">SUM(H4:H127)</f>
        <v>229100</v>
      </c>
      <c r="I128" s="239"/>
      <c r="J128" s="22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4" colorId="64" zoomScale="100" zoomScaleNormal="100" zoomScalePageLayoutView="100" workbookViewId="0">
      <selection pane="topLeft" activeCell="E191" activeCellId="0" sqref="E19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62"/>
    <col collapsed="false" customWidth="true" hidden="false" outlineLevel="0" max="3" min="3" style="0" width="8.5"/>
    <col collapsed="false" customWidth="true" hidden="false" outlineLevel="0" max="4" min="4" style="54" width="19.74"/>
    <col collapsed="false" customWidth="true" hidden="false" outlineLevel="0" max="5" min="5" style="55" width="30.99"/>
    <col collapsed="false" customWidth="true" hidden="false" outlineLevel="0" max="8" min="8" style="0" width="23.36"/>
    <col collapsed="false" customWidth="true" hidden="false" outlineLevel="0" max="9" min="9" style="0" width="12.12"/>
  </cols>
  <sheetData>
    <row r="1" customFormat="false" ht="18.75" hidden="false" customHeight="true" outlineLevel="0" collapsed="false">
      <c r="A1" s="258" t="s">
        <v>10267</v>
      </c>
      <c r="B1" s="258"/>
      <c r="C1" s="258"/>
      <c r="D1" s="258"/>
      <c r="E1" s="258"/>
      <c r="F1" s="258"/>
      <c r="G1" s="258"/>
      <c r="H1" s="258"/>
      <c r="I1" s="258"/>
    </row>
    <row r="2" customFormat="false" ht="14.25" hidden="false" customHeight="false" outlineLevel="0" collapsed="false">
      <c r="A2" s="259"/>
      <c r="B2" s="55"/>
      <c r="C2" s="259"/>
      <c r="F2" s="259"/>
      <c r="G2" s="259"/>
      <c r="H2" s="260"/>
      <c r="I2" s="261"/>
    </row>
    <row r="3" customFormat="false" ht="41.25" hidden="false" customHeight="true" outlineLevel="0" collapsed="false">
      <c r="A3" s="262" t="s">
        <v>28</v>
      </c>
      <c r="B3" s="263" t="s">
        <v>2659</v>
      </c>
      <c r="C3" s="263" t="s">
        <v>2661</v>
      </c>
      <c r="D3" s="262" t="s">
        <v>32</v>
      </c>
      <c r="E3" s="263" t="s">
        <v>10268</v>
      </c>
      <c r="F3" s="263" t="s">
        <v>5543</v>
      </c>
      <c r="G3" s="263" t="s">
        <v>35</v>
      </c>
      <c r="H3" s="262" t="s">
        <v>2664</v>
      </c>
      <c r="I3" s="262" t="s">
        <v>37</v>
      </c>
    </row>
    <row r="4" customFormat="false" ht="21" hidden="false" customHeight="true" outlineLevel="0" collapsed="false">
      <c r="A4" s="264" t="n">
        <v>1</v>
      </c>
      <c r="B4" s="265" t="s">
        <v>10269</v>
      </c>
      <c r="C4" s="265" t="s">
        <v>369</v>
      </c>
      <c r="D4" s="266" t="s">
        <v>10270</v>
      </c>
      <c r="E4" s="267" t="s">
        <v>10271</v>
      </c>
      <c r="F4" s="268" t="n">
        <v>2000</v>
      </c>
      <c r="G4" s="34" t="n">
        <f aca="false">F4*0.5</f>
        <v>1000</v>
      </c>
      <c r="H4" s="269" t="s">
        <v>10272</v>
      </c>
      <c r="I4" s="270" t="n">
        <v>82699142</v>
      </c>
    </row>
    <row r="5" customFormat="false" ht="21" hidden="false" customHeight="true" outlineLevel="0" collapsed="false">
      <c r="A5" s="264" t="n">
        <v>2</v>
      </c>
      <c r="B5" s="265" t="s">
        <v>10273</v>
      </c>
      <c r="C5" s="265" t="s">
        <v>40</v>
      </c>
      <c r="D5" s="266" t="s">
        <v>10274</v>
      </c>
      <c r="E5" s="267" t="s">
        <v>10275</v>
      </c>
      <c r="F5" s="268" t="n">
        <v>2000</v>
      </c>
      <c r="G5" s="34" t="n">
        <f aca="false">F5*0.5</f>
        <v>1000</v>
      </c>
      <c r="H5" s="269" t="s">
        <v>10272</v>
      </c>
      <c r="I5" s="270" t="n">
        <v>82699142</v>
      </c>
    </row>
    <row r="6" customFormat="false" ht="21" hidden="false" customHeight="true" outlineLevel="0" collapsed="false">
      <c r="A6" s="264" t="n">
        <v>3</v>
      </c>
      <c r="B6" s="271" t="s">
        <v>10276</v>
      </c>
      <c r="C6" s="271" t="s">
        <v>369</v>
      </c>
      <c r="D6" s="264" t="s">
        <v>10277</v>
      </c>
      <c r="E6" s="272" t="s">
        <v>10278</v>
      </c>
      <c r="F6" s="268" t="n">
        <v>2000</v>
      </c>
      <c r="G6" s="34" t="n">
        <f aca="false">F6*0.5</f>
        <v>1000</v>
      </c>
      <c r="H6" s="269" t="s">
        <v>10279</v>
      </c>
      <c r="I6" s="270" t="n">
        <v>82219852</v>
      </c>
    </row>
    <row r="7" customFormat="false" ht="21" hidden="false" customHeight="true" outlineLevel="0" collapsed="false">
      <c r="A7" s="264" t="n">
        <v>4</v>
      </c>
      <c r="B7" s="271" t="s">
        <v>10280</v>
      </c>
      <c r="C7" s="271" t="s">
        <v>40</v>
      </c>
      <c r="D7" s="264" t="n">
        <v>170612038</v>
      </c>
      <c r="E7" s="272" t="s">
        <v>10281</v>
      </c>
      <c r="F7" s="268" t="n">
        <v>3000</v>
      </c>
      <c r="G7" s="34" t="n">
        <f aca="false">F7*0.5</f>
        <v>1500</v>
      </c>
      <c r="H7" s="273" t="s">
        <v>10282</v>
      </c>
      <c r="I7" s="270" t="n">
        <v>82212230</v>
      </c>
    </row>
    <row r="8" customFormat="false" ht="21" hidden="false" customHeight="true" outlineLevel="0" collapsed="false">
      <c r="A8" s="264" t="n">
        <v>5</v>
      </c>
      <c r="B8" s="265" t="s">
        <v>10283</v>
      </c>
      <c r="C8" s="265" t="s">
        <v>40</v>
      </c>
      <c r="D8" s="264" t="s">
        <v>10284</v>
      </c>
      <c r="E8" s="274" t="s">
        <v>10285</v>
      </c>
      <c r="F8" s="268" t="n">
        <v>3000</v>
      </c>
      <c r="G8" s="34" t="n">
        <f aca="false">F8*0.5</f>
        <v>1500</v>
      </c>
      <c r="H8" s="273" t="s">
        <v>10286</v>
      </c>
      <c r="I8" s="270" t="n">
        <v>15356693143</v>
      </c>
    </row>
    <row r="9" customFormat="false" ht="21" hidden="false" customHeight="true" outlineLevel="0" collapsed="false">
      <c r="A9" s="264" t="n">
        <v>6</v>
      </c>
      <c r="B9" s="265" t="s">
        <v>10287</v>
      </c>
      <c r="C9" s="265" t="s">
        <v>369</v>
      </c>
      <c r="D9" s="264" t="s">
        <v>10288</v>
      </c>
      <c r="E9" s="272" t="s">
        <v>10289</v>
      </c>
      <c r="F9" s="268" t="n">
        <v>3000</v>
      </c>
      <c r="G9" s="34" t="n">
        <f aca="false">F9*0.5</f>
        <v>1500</v>
      </c>
      <c r="H9" s="269" t="s">
        <v>10290</v>
      </c>
      <c r="I9" s="270" t="n">
        <v>13588299526</v>
      </c>
    </row>
    <row r="10" customFormat="false" ht="21" hidden="false" customHeight="true" outlineLevel="0" collapsed="false">
      <c r="A10" s="264" t="n">
        <v>7</v>
      </c>
      <c r="B10" s="265" t="s">
        <v>10291</v>
      </c>
      <c r="C10" s="265" t="s">
        <v>40</v>
      </c>
      <c r="D10" s="264" t="s">
        <v>10292</v>
      </c>
      <c r="E10" s="272" t="s">
        <v>10293</v>
      </c>
      <c r="F10" s="268" t="n">
        <v>3000</v>
      </c>
      <c r="G10" s="34" t="n">
        <f aca="false">F10*0.5</f>
        <v>1500</v>
      </c>
      <c r="H10" s="269" t="s">
        <v>10294</v>
      </c>
      <c r="I10" s="270" t="n">
        <v>82677785</v>
      </c>
    </row>
    <row r="11" customFormat="false" ht="21" hidden="false" customHeight="true" outlineLevel="0" collapsed="false">
      <c r="A11" s="264" t="n">
        <v>8</v>
      </c>
      <c r="B11" s="275" t="s">
        <v>10295</v>
      </c>
      <c r="C11" s="275" t="s">
        <v>40</v>
      </c>
      <c r="D11" s="276" t="s">
        <v>10296</v>
      </c>
      <c r="E11" s="267" t="s">
        <v>10297</v>
      </c>
      <c r="F11" s="277" t="n">
        <v>3000</v>
      </c>
      <c r="G11" s="34" t="n">
        <f aca="false">F11*0.5</f>
        <v>1500</v>
      </c>
      <c r="H11" s="278" t="s">
        <v>10298</v>
      </c>
      <c r="I11" s="279" t="n">
        <v>15158805786</v>
      </c>
    </row>
    <row r="12" customFormat="false" ht="21" hidden="false" customHeight="true" outlineLevel="0" collapsed="false">
      <c r="A12" s="264" t="n">
        <v>9</v>
      </c>
      <c r="B12" s="275" t="s">
        <v>10299</v>
      </c>
      <c r="C12" s="275" t="s">
        <v>40</v>
      </c>
      <c r="D12" s="276" t="s">
        <v>10300</v>
      </c>
      <c r="E12" s="267" t="s">
        <v>10301</v>
      </c>
      <c r="F12" s="277" t="n">
        <v>3000</v>
      </c>
      <c r="G12" s="34" t="n">
        <f aca="false">F12*0.5</f>
        <v>1500</v>
      </c>
      <c r="H12" s="278" t="s">
        <v>10302</v>
      </c>
      <c r="I12" s="279" t="n">
        <v>18758574663</v>
      </c>
    </row>
    <row r="13" customFormat="false" ht="21" hidden="false" customHeight="true" outlineLevel="0" collapsed="false">
      <c r="A13" s="264" t="n">
        <v>10</v>
      </c>
      <c r="B13" s="275" t="s">
        <v>10303</v>
      </c>
      <c r="C13" s="275" t="s">
        <v>40</v>
      </c>
      <c r="D13" s="276" t="s">
        <v>10304</v>
      </c>
      <c r="E13" s="267" t="s">
        <v>10305</v>
      </c>
      <c r="F13" s="277" t="n">
        <v>3000</v>
      </c>
      <c r="G13" s="34" t="n">
        <f aca="false">F13*0.5</f>
        <v>1500</v>
      </c>
      <c r="H13" s="278" t="s">
        <v>10306</v>
      </c>
      <c r="I13" s="279" t="n">
        <v>18967190492</v>
      </c>
    </row>
    <row r="14" customFormat="false" ht="21" hidden="false" customHeight="true" outlineLevel="0" collapsed="false">
      <c r="A14" s="264" t="n">
        <v>11</v>
      </c>
      <c r="B14" s="275" t="s">
        <v>10307</v>
      </c>
      <c r="C14" s="275" t="s">
        <v>369</v>
      </c>
      <c r="D14" s="276" t="s">
        <v>10308</v>
      </c>
      <c r="E14" s="267" t="s">
        <v>10309</v>
      </c>
      <c r="F14" s="277" t="n">
        <v>3000</v>
      </c>
      <c r="G14" s="34" t="n">
        <f aca="false">F14*0.5</f>
        <v>1500</v>
      </c>
      <c r="H14" s="278" t="s">
        <v>10310</v>
      </c>
      <c r="I14" s="279" t="n">
        <v>13867160842</v>
      </c>
    </row>
    <row r="15" customFormat="false" ht="21" hidden="false" customHeight="true" outlineLevel="0" collapsed="false">
      <c r="A15" s="264" t="n">
        <v>12</v>
      </c>
      <c r="B15" s="275" t="s">
        <v>10311</v>
      </c>
      <c r="C15" s="275" t="s">
        <v>40</v>
      </c>
      <c r="D15" s="276" t="s">
        <v>10312</v>
      </c>
      <c r="E15" s="267" t="s">
        <v>10313</v>
      </c>
      <c r="F15" s="277" t="n">
        <v>2000</v>
      </c>
      <c r="G15" s="34" t="n">
        <f aca="false">F15*0.5</f>
        <v>1000</v>
      </c>
      <c r="H15" s="278" t="s">
        <v>10314</v>
      </c>
      <c r="I15" s="279" t="n">
        <v>18072766208</v>
      </c>
    </row>
    <row r="16" customFormat="false" ht="21" hidden="false" customHeight="true" outlineLevel="0" collapsed="false">
      <c r="A16" s="264" t="n">
        <v>13</v>
      </c>
      <c r="B16" s="265" t="s">
        <v>10315</v>
      </c>
      <c r="C16" s="265" t="s">
        <v>40</v>
      </c>
      <c r="D16" s="264" t="n">
        <v>170519003</v>
      </c>
      <c r="E16" s="272" t="s">
        <v>10316</v>
      </c>
      <c r="F16" s="268" t="n">
        <v>2000</v>
      </c>
      <c r="G16" s="34" t="n">
        <f aca="false">F16*0.5</f>
        <v>1000</v>
      </c>
      <c r="H16" s="269" t="s">
        <v>10317</v>
      </c>
      <c r="I16" s="270" t="n">
        <v>13777555548</v>
      </c>
    </row>
    <row r="17" customFormat="false" ht="21" hidden="false" customHeight="true" outlineLevel="0" collapsed="false">
      <c r="A17" s="264" t="n">
        <v>14</v>
      </c>
      <c r="B17" s="265" t="s">
        <v>10318</v>
      </c>
      <c r="C17" s="265" t="s">
        <v>40</v>
      </c>
      <c r="D17" s="264" t="s">
        <v>10319</v>
      </c>
      <c r="E17" s="272" t="s">
        <v>10320</v>
      </c>
      <c r="F17" s="268" t="n">
        <v>3000</v>
      </c>
      <c r="G17" s="34" t="n">
        <f aca="false">F17*0.5</f>
        <v>1500</v>
      </c>
      <c r="H17" s="269" t="s">
        <v>10321</v>
      </c>
      <c r="I17" s="270" t="n">
        <v>13777378160</v>
      </c>
    </row>
    <row r="18" customFormat="false" ht="21" hidden="false" customHeight="true" outlineLevel="0" collapsed="false">
      <c r="A18" s="264" t="n">
        <v>15</v>
      </c>
      <c r="B18" s="265" t="s">
        <v>10322</v>
      </c>
      <c r="C18" s="265" t="s">
        <v>40</v>
      </c>
      <c r="D18" s="264" t="n">
        <v>170513026</v>
      </c>
      <c r="E18" s="272" t="s">
        <v>10323</v>
      </c>
      <c r="F18" s="268" t="n">
        <v>3000</v>
      </c>
      <c r="G18" s="34" t="n">
        <f aca="false">F18*0.5</f>
        <v>1500</v>
      </c>
      <c r="H18" s="269" t="s">
        <v>10324</v>
      </c>
      <c r="I18" s="270" t="n">
        <v>82461183</v>
      </c>
    </row>
    <row r="19" customFormat="false" ht="21" hidden="false" customHeight="true" outlineLevel="0" collapsed="false">
      <c r="A19" s="264" t="n">
        <v>16</v>
      </c>
      <c r="B19" s="265" t="s">
        <v>10325</v>
      </c>
      <c r="C19" s="265" t="s">
        <v>40</v>
      </c>
      <c r="D19" s="264" t="n">
        <v>170502008</v>
      </c>
      <c r="E19" s="272" t="s">
        <v>10326</v>
      </c>
      <c r="F19" s="268" t="n">
        <v>3000</v>
      </c>
      <c r="G19" s="34" t="n">
        <f aca="false">F19*0.5</f>
        <v>1500</v>
      </c>
      <c r="H19" s="269" t="s">
        <v>10327</v>
      </c>
      <c r="I19" s="270" t="n">
        <v>82355722</v>
      </c>
    </row>
    <row r="20" customFormat="false" ht="21" hidden="false" customHeight="true" outlineLevel="0" collapsed="false">
      <c r="A20" s="264" t="n">
        <v>17</v>
      </c>
      <c r="B20" s="280" t="s">
        <v>10328</v>
      </c>
      <c r="C20" s="280" t="s">
        <v>40</v>
      </c>
      <c r="D20" s="280" t="n">
        <v>170506030</v>
      </c>
      <c r="E20" s="281" t="s">
        <v>10329</v>
      </c>
      <c r="F20" s="282" t="n">
        <v>6000</v>
      </c>
      <c r="G20" s="34" t="n">
        <f aca="false">F20*0.5</f>
        <v>3000</v>
      </c>
      <c r="H20" s="283" t="s">
        <v>10330</v>
      </c>
      <c r="I20" s="284" t="n">
        <v>13456912335</v>
      </c>
    </row>
    <row r="21" customFormat="false" ht="21" hidden="false" customHeight="true" outlineLevel="0" collapsed="false">
      <c r="A21" s="264" t="n">
        <v>18</v>
      </c>
      <c r="B21" s="265" t="s">
        <v>10331</v>
      </c>
      <c r="C21" s="265" t="s">
        <v>40</v>
      </c>
      <c r="D21" s="264" t="n">
        <v>170503023</v>
      </c>
      <c r="E21" s="272" t="s">
        <v>10332</v>
      </c>
      <c r="F21" s="268" t="n">
        <v>3000</v>
      </c>
      <c r="G21" s="34" t="n">
        <f aca="false">F21*0.5</f>
        <v>1500</v>
      </c>
      <c r="H21" s="269" t="s">
        <v>10333</v>
      </c>
      <c r="I21" s="270" t="n">
        <v>15267489638</v>
      </c>
    </row>
    <row r="22" customFormat="false" ht="21" hidden="false" customHeight="true" outlineLevel="0" collapsed="false">
      <c r="A22" s="264" t="n">
        <v>19</v>
      </c>
      <c r="B22" s="265" t="s">
        <v>10334</v>
      </c>
      <c r="C22" s="265" t="s">
        <v>40</v>
      </c>
      <c r="D22" s="264" t="s">
        <v>10335</v>
      </c>
      <c r="E22" s="272" t="s">
        <v>10336</v>
      </c>
      <c r="F22" s="268" t="n">
        <v>3000</v>
      </c>
      <c r="G22" s="34" t="n">
        <f aca="false">F22*0.5</f>
        <v>1500</v>
      </c>
      <c r="H22" s="269" t="s">
        <v>10337</v>
      </c>
      <c r="I22" s="270" t="n">
        <v>13685797464</v>
      </c>
    </row>
    <row r="23" customFormat="false" ht="24.75" hidden="false" customHeight="true" outlineLevel="0" collapsed="false">
      <c r="A23" s="264" t="n">
        <v>20</v>
      </c>
      <c r="B23" s="275" t="s">
        <v>10338</v>
      </c>
      <c r="C23" s="265" t="s">
        <v>40</v>
      </c>
      <c r="D23" s="264" t="s">
        <v>10339</v>
      </c>
      <c r="E23" s="272" t="s">
        <v>10340</v>
      </c>
      <c r="F23" s="277" t="n">
        <v>3000</v>
      </c>
      <c r="G23" s="34" t="n">
        <f aca="false">F23*0.5</f>
        <v>1500</v>
      </c>
      <c r="H23" s="278" t="s">
        <v>10341</v>
      </c>
      <c r="I23" s="270" t="n">
        <v>82206271</v>
      </c>
    </row>
    <row r="24" customFormat="false" ht="21" hidden="false" customHeight="true" outlineLevel="0" collapsed="false">
      <c r="A24" s="264" t="n">
        <v>21</v>
      </c>
      <c r="B24" s="275" t="s">
        <v>10342</v>
      </c>
      <c r="C24" s="265" t="s">
        <v>369</v>
      </c>
      <c r="D24" s="285" t="s">
        <v>10343</v>
      </c>
      <c r="E24" s="272" t="s">
        <v>10344</v>
      </c>
      <c r="F24" s="277" t="n">
        <v>3000</v>
      </c>
      <c r="G24" s="34" t="n">
        <f aca="false">F24*0.5</f>
        <v>1500</v>
      </c>
      <c r="H24" s="278" t="s">
        <v>10345</v>
      </c>
      <c r="I24" s="270" t="n">
        <v>82205235</v>
      </c>
    </row>
    <row r="25" customFormat="false" ht="21" hidden="false" customHeight="true" outlineLevel="0" collapsed="false">
      <c r="A25" s="264" t="n">
        <v>22</v>
      </c>
      <c r="B25" s="265" t="s">
        <v>10346</v>
      </c>
      <c r="C25" s="265" t="s">
        <v>40</v>
      </c>
      <c r="D25" s="286" t="s">
        <v>10347</v>
      </c>
      <c r="E25" s="272" t="s">
        <v>10348</v>
      </c>
      <c r="F25" s="268" t="n">
        <v>3000</v>
      </c>
      <c r="G25" s="34" t="n">
        <f aca="false">F25*0.5</f>
        <v>1500</v>
      </c>
      <c r="H25" s="269" t="s">
        <v>10349</v>
      </c>
      <c r="I25" s="270" t="n">
        <v>82173351</v>
      </c>
    </row>
    <row r="26" customFormat="false" ht="21" hidden="false" customHeight="true" outlineLevel="0" collapsed="false">
      <c r="A26" s="264" t="n">
        <v>23</v>
      </c>
      <c r="B26" s="287" t="s">
        <v>10350</v>
      </c>
      <c r="C26" s="265" t="s">
        <v>369</v>
      </c>
      <c r="D26" s="288" t="s">
        <v>10351</v>
      </c>
      <c r="E26" s="272" t="s">
        <v>10352</v>
      </c>
      <c r="F26" s="268" t="n">
        <v>2000</v>
      </c>
      <c r="G26" s="34" t="n">
        <f aca="false">F26*0.5</f>
        <v>1000</v>
      </c>
      <c r="H26" s="269" t="s">
        <v>10353</v>
      </c>
      <c r="I26" s="270" t="n">
        <v>13867189786</v>
      </c>
    </row>
    <row r="27" customFormat="false" ht="21" hidden="false" customHeight="true" outlineLevel="0" collapsed="false">
      <c r="A27" s="264" t="n">
        <v>24</v>
      </c>
      <c r="B27" s="265" t="s">
        <v>10354</v>
      </c>
      <c r="C27" s="265" t="s">
        <v>40</v>
      </c>
      <c r="D27" s="266" t="s">
        <v>10355</v>
      </c>
      <c r="E27" s="272" t="s">
        <v>10356</v>
      </c>
      <c r="F27" s="268" t="n">
        <v>3000</v>
      </c>
      <c r="G27" s="34" t="n">
        <f aca="false">F27*0.5</f>
        <v>1500</v>
      </c>
      <c r="H27" s="269" t="s">
        <v>10357</v>
      </c>
      <c r="I27" s="270" t="n">
        <v>13685756927</v>
      </c>
    </row>
    <row r="28" customFormat="false" ht="21" hidden="false" customHeight="true" outlineLevel="0" collapsed="false">
      <c r="A28" s="264" t="n">
        <v>25</v>
      </c>
      <c r="B28" s="265" t="s">
        <v>10358</v>
      </c>
      <c r="C28" s="265" t="s">
        <v>40</v>
      </c>
      <c r="D28" s="266" t="s">
        <v>10359</v>
      </c>
      <c r="E28" s="272" t="s">
        <v>10360</v>
      </c>
      <c r="F28" s="268" t="n">
        <v>3000</v>
      </c>
      <c r="G28" s="34" t="n">
        <f aca="false">F28*0.5</f>
        <v>1500</v>
      </c>
      <c r="H28" s="269" t="s">
        <v>10361</v>
      </c>
      <c r="I28" s="270" t="n">
        <v>82251098</v>
      </c>
    </row>
    <row r="29" customFormat="false" ht="21" hidden="false" customHeight="true" outlineLevel="0" collapsed="false">
      <c r="A29" s="264" t="n">
        <v>26</v>
      </c>
      <c r="B29" s="265" t="s">
        <v>10362</v>
      </c>
      <c r="C29" s="265" t="s">
        <v>40</v>
      </c>
      <c r="D29" s="266" t="s">
        <v>10363</v>
      </c>
      <c r="E29" s="272" t="s">
        <v>10364</v>
      </c>
      <c r="F29" s="268" t="n">
        <v>3000</v>
      </c>
      <c r="G29" s="34" t="n">
        <f aca="false">F29*0.5</f>
        <v>1500</v>
      </c>
      <c r="H29" s="269" t="s">
        <v>10365</v>
      </c>
      <c r="I29" s="270" t="n">
        <v>82273708</v>
      </c>
    </row>
    <row r="30" customFormat="false" ht="21" hidden="false" customHeight="true" outlineLevel="0" collapsed="false">
      <c r="A30" s="264" t="n">
        <v>27</v>
      </c>
      <c r="B30" s="289" t="s">
        <v>10366</v>
      </c>
      <c r="C30" s="289" t="s">
        <v>369</v>
      </c>
      <c r="D30" s="288" t="s">
        <v>10367</v>
      </c>
      <c r="E30" s="290" t="s">
        <v>10368</v>
      </c>
      <c r="F30" s="291" t="n">
        <v>2000</v>
      </c>
      <c r="G30" s="34" t="n">
        <f aca="false">F30*0.5</f>
        <v>1000</v>
      </c>
      <c r="H30" s="292" t="s">
        <v>10369</v>
      </c>
      <c r="I30" s="293" t="n">
        <v>82823819</v>
      </c>
    </row>
    <row r="31" customFormat="false" ht="21" hidden="false" customHeight="true" outlineLevel="0" collapsed="false">
      <c r="A31" s="264" t="n">
        <v>28</v>
      </c>
      <c r="B31" s="289" t="s">
        <v>10370</v>
      </c>
      <c r="C31" s="289" t="s">
        <v>369</v>
      </c>
      <c r="D31" s="288" t="s">
        <v>10371</v>
      </c>
      <c r="E31" s="290" t="s">
        <v>10372</v>
      </c>
      <c r="F31" s="291" t="n">
        <v>2000</v>
      </c>
      <c r="G31" s="34" t="n">
        <f aca="false">F31*0.5</f>
        <v>1000</v>
      </c>
      <c r="H31" s="292" t="s">
        <v>10373</v>
      </c>
      <c r="I31" s="293" t="n">
        <v>82876940</v>
      </c>
    </row>
    <row r="32" customFormat="false" ht="21" hidden="false" customHeight="true" outlineLevel="0" collapsed="false">
      <c r="A32" s="264" t="n">
        <v>29</v>
      </c>
      <c r="B32" s="289" t="s">
        <v>10374</v>
      </c>
      <c r="C32" s="289" t="s">
        <v>369</v>
      </c>
      <c r="D32" s="288" t="s">
        <v>10375</v>
      </c>
      <c r="E32" s="290" t="s">
        <v>10376</v>
      </c>
      <c r="F32" s="291" t="n">
        <v>3000</v>
      </c>
      <c r="G32" s="34" t="n">
        <f aca="false">F32*0.5</f>
        <v>1500</v>
      </c>
      <c r="H32" s="292" t="s">
        <v>10377</v>
      </c>
      <c r="I32" s="293" t="n">
        <v>82875444</v>
      </c>
    </row>
    <row r="33" customFormat="false" ht="28.5" hidden="false" customHeight="true" outlineLevel="0" collapsed="false">
      <c r="A33" s="264" t="n">
        <v>30</v>
      </c>
      <c r="B33" s="265" t="s">
        <v>10378</v>
      </c>
      <c r="C33" s="265" t="s">
        <v>40</v>
      </c>
      <c r="D33" s="266" t="s">
        <v>10379</v>
      </c>
      <c r="E33" s="272" t="s">
        <v>10380</v>
      </c>
      <c r="F33" s="268" t="n">
        <v>3000</v>
      </c>
      <c r="G33" s="34" t="n">
        <f aca="false">F33*0.5</f>
        <v>1500</v>
      </c>
      <c r="H33" s="269" t="s">
        <v>10381</v>
      </c>
      <c r="I33" s="270" t="n">
        <v>82326917</v>
      </c>
    </row>
    <row r="34" customFormat="false" ht="30.75" hidden="false" customHeight="true" outlineLevel="0" collapsed="false">
      <c r="A34" s="264" t="n">
        <v>31</v>
      </c>
      <c r="B34" s="265" t="s">
        <v>10382</v>
      </c>
      <c r="C34" s="265" t="s">
        <v>40</v>
      </c>
      <c r="D34" s="266" t="s">
        <v>10383</v>
      </c>
      <c r="E34" s="272" t="s">
        <v>10384</v>
      </c>
      <c r="F34" s="268" t="n">
        <v>2000</v>
      </c>
      <c r="G34" s="34" t="n">
        <f aca="false">F34*0.5</f>
        <v>1000</v>
      </c>
      <c r="H34" s="269" t="s">
        <v>10381</v>
      </c>
      <c r="I34" s="270" t="n">
        <v>82326272</v>
      </c>
    </row>
    <row r="35" customFormat="false" ht="21" hidden="false" customHeight="true" outlineLevel="0" collapsed="false">
      <c r="A35" s="264" t="n">
        <v>32</v>
      </c>
      <c r="B35" s="265" t="s">
        <v>10385</v>
      </c>
      <c r="C35" s="265" t="s">
        <v>40</v>
      </c>
      <c r="D35" s="266" t="s">
        <v>10386</v>
      </c>
      <c r="E35" s="272" t="s">
        <v>10387</v>
      </c>
      <c r="F35" s="268" t="n">
        <v>3000</v>
      </c>
      <c r="G35" s="34" t="n">
        <f aca="false">F35*0.5</f>
        <v>1500</v>
      </c>
      <c r="H35" s="269" t="s">
        <v>10388</v>
      </c>
      <c r="I35" s="270" t="n">
        <v>18967145861</v>
      </c>
    </row>
    <row r="36" customFormat="false" ht="21" hidden="false" customHeight="true" outlineLevel="0" collapsed="false">
      <c r="A36" s="264" t="n">
        <v>33</v>
      </c>
      <c r="B36" s="265" t="s">
        <v>10389</v>
      </c>
      <c r="C36" s="265" t="s">
        <v>40</v>
      </c>
      <c r="D36" s="266" t="s">
        <v>10390</v>
      </c>
      <c r="E36" s="272" t="s">
        <v>10391</v>
      </c>
      <c r="F36" s="268" t="n">
        <v>3000</v>
      </c>
      <c r="G36" s="34" t="n">
        <f aca="false">F36*0.5</f>
        <v>1500</v>
      </c>
      <c r="H36" s="269" t="s">
        <v>10392</v>
      </c>
      <c r="I36" s="270" t="n">
        <v>13867153201</v>
      </c>
    </row>
    <row r="37" customFormat="false" ht="28.5" hidden="false" customHeight="true" outlineLevel="0" collapsed="false">
      <c r="A37" s="264" t="n">
        <v>34</v>
      </c>
      <c r="B37" s="265" t="s">
        <v>10393</v>
      </c>
      <c r="C37" s="265" t="s">
        <v>40</v>
      </c>
      <c r="D37" s="264" t="s">
        <v>10394</v>
      </c>
      <c r="E37" s="272" t="s">
        <v>10395</v>
      </c>
      <c r="F37" s="268" t="n">
        <v>3000</v>
      </c>
      <c r="G37" s="34" t="n">
        <f aca="false">F37*0.5</f>
        <v>1500</v>
      </c>
      <c r="H37" s="269" t="s">
        <v>10396</v>
      </c>
      <c r="I37" s="270" t="n">
        <v>13186969646</v>
      </c>
    </row>
    <row r="38" customFormat="false" ht="30" hidden="false" customHeight="true" outlineLevel="0" collapsed="false">
      <c r="A38" s="264" t="n">
        <v>35</v>
      </c>
      <c r="B38" s="265" t="s">
        <v>10397</v>
      </c>
      <c r="C38" s="265" t="s">
        <v>40</v>
      </c>
      <c r="D38" s="264" t="s">
        <v>10398</v>
      </c>
      <c r="E38" s="272" t="s">
        <v>10399</v>
      </c>
      <c r="F38" s="268" t="n">
        <v>3000</v>
      </c>
      <c r="G38" s="34" t="n">
        <f aca="false">F38*0.5</f>
        <v>1500</v>
      </c>
      <c r="H38" s="269" t="s">
        <v>10396</v>
      </c>
      <c r="I38" s="270" t="n">
        <v>18357146827</v>
      </c>
    </row>
    <row r="39" customFormat="false" ht="21" hidden="false" customHeight="true" outlineLevel="0" collapsed="false">
      <c r="A39" s="264" t="n">
        <v>36</v>
      </c>
      <c r="B39" s="265" t="s">
        <v>10400</v>
      </c>
      <c r="C39" s="265" t="s">
        <v>369</v>
      </c>
      <c r="D39" s="294" t="s">
        <v>10401</v>
      </c>
      <c r="E39" s="272" t="s">
        <v>10402</v>
      </c>
      <c r="F39" s="268" t="n">
        <v>2000</v>
      </c>
      <c r="G39" s="34" t="n">
        <f aca="false">F39*0.5</f>
        <v>1000</v>
      </c>
      <c r="H39" s="269" t="s">
        <v>10403</v>
      </c>
      <c r="I39" s="270" t="n">
        <v>13083962275</v>
      </c>
    </row>
    <row r="40" customFormat="false" ht="29.25" hidden="false" customHeight="true" outlineLevel="0" collapsed="false">
      <c r="A40" s="264" t="n">
        <v>37</v>
      </c>
      <c r="B40" s="265" t="s">
        <v>10404</v>
      </c>
      <c r="C40" s="265" t="s">
        <v>40</v>
      </c>
      <c r="D40" s="264" t="s">
        <v>10405</v>
      </c>
      <c r="E40" s="272" t="s">
        <v>10406</v>
      </c>
      <c r="F40" s="268" t="n">
        <v>2000</v>
      </c>
      <c r="G40" s="34" t="n">
        <f aca="false">F40*0.5</f>
        <v>1000</v>
      </c>
      <c r="H40" s="269" t="s">
        <v>10407</v>
      </c>
      <c r="I40" s="270" t="n">
        <v>13735475097</v>
      </c>
    </row>
    <row r="41" customFormat="false" ht="21" hidden="false" customHeight="true" outlineLevel="0" collapsed="false">
      <c r="A41" s="264" t="n">
        <v>38</v>
      </c>
      <c r="B41" s="280" t="s">
        <v>10408</v>
      </c>
      <c r="C41" s="280" t="s">
        <v>40</v>
      </c>
      <c r="D41" s="295" t="s">
        <v>10409</v>
      </c>
      <c r="E41" s="281" t="s">
        <v>10410</v>
      </c>
      <c r="F41" s="282" t="n">
        <v>6000</v>
      </c>
      <c r="G41" s="34" t="n">
        <f aca="false">F41*0.5</f>
        <v>3000</v>
      </c>
      <c r="H41" s="283" t="s">
        <v>10411</v>
      </c>
      <c r="I41" s="284" t="n">
        <v>82401620</v>
      </c>
    </row>
    <row r="42" customFormat="false" ht="29.25" hidden="false" customHeight="true" outlineLevel="0" collapsed="false">
      <c r="A42" s="264" t="n">
        <v>39</v>
      </c>
      <c r="B42" s="265" t="s">
        <v>10412</v>
      </c>
      <c r="C42" s="265" t="s">
        <v>40</v>
      </c>
      <c r="D42" s="266" t="s">
        <v>10413</v>
      </c>
      <c r="E42" s="272" t="s">
        <v>10414</v>
      </c>
      <c r="F42" s="268" t="n">
        <v>2000</v>
      </c>
      <c r="G42" s="34" t="n">
        <f aca="false">F42*0.5</f>
        <v>1000</v>
      </c>
      <c r="H42" s="269" t="s">
        <v>10415</v>
      </c>
      <c r="I42" s="270" t="n">
        <v>13186972717</v>
      </c>
    </row>
    <row r="43" customFormat="false" ht="21" hidden="false" customHeight="true" outlineLevel="0" collapsed="false">
      <c r="A43" s="264" t="n">
        <v>40</v>
      </c>
      <c r="B43" s="265" t="s">
        <v>10416</v>
      </c>
      <c r="C43" s="265" t="s">
        <v>369</v>
      </c>
      <c r="D43" s="296" t="s">
        <v>10417</v>
      </c>
      <c r="E43" s="272" t="s">
        <v>10418</v>
      </c>
      <c r="F43" s="268" t="n">
        <v>2000</v>
      </c>
      <c r="G43" s="34" t="n">
        <f aca="false">F43*0.5</f>
        <v>1000</v>
      </c>
      <c r="H43" s="269" t="s">
        <v>10419</v>
      </c>
      <c r="I43" s="270" t="n">
        <v>82326853</v>
      </c>
    </row>
    <row r="44" customFormat="false" ht="27.75" hidden="false" customHeight="true" outlineLevel="0" collapsed="false">
      <c r="A44" s="264" t="n">
        <v>41</v>
      </c>
      <c r="B44" s="265" t="s">
        <v>10420</v>
      </c>
      <c r="C44" s="265" t="s">
        <v>40</v>
      </c>
      <c r="D44" s="266" t="s">
        <v>10421</v>
      </c>
      <c r="E44" s="272" t="s">
        <v>10422</v>
      </c>
      <c r="F44" s="268" t="n">
        <v>2000</v>
      </c>
      <c r="G44" s="34" t="n">
        <f aca="false">F44*0.5</f>
        <v>1000</v>
      </c>
      <c r="H44" s="269" t="s">
        <v>10423</v>
      </c>
      <c r="I44" s="270" t="n">
        <v>13867153201</v>
      </c>
    </row>
    <row r="45" customFormat="false" ht="21" hidden="false" customHeight="true" outlineLevel="0" collapsed="false">
      <c r="A45" s="264" t="n">
        <v>42</v>
      </c>
      <c r="B45" s="265" t="s">
        <v>10424</v>
      </c>
      <c r="C45" s="265" t="s">
        <v>40</v>
      </c>
      <c r="D45" s="264" t="n">
        <v>170433030</v>
      </c>
      <c r="E45" s="272" t="s">
        <v>10425</v>
      </c>
      <c r="F45" s="268" t="n">
        <v>3000</v>
      </c>
      <c r="G45" s="34" t="n">
        <f aca="false">F45*0.5</f>
        <v>1500</v>
      </c>
      <c r="H45" s="269" t="s">
        <v>10426</v>
      </c>
      <c r="I45" s="270" t="n">
        <v>82473629</v>
      </c>
    </row>
    <row r="46" customFormat="false" ht="21" hidden="false" customHeight="true" outlineLevel="0" collapsed="false">
      <c r="A46" s="264" t="n">
        <v>43</v>
      </c>
      <c r="B46" s="265" t="s">
        <v>10427</v>
      </c>
      <c r="C46" s="265" t="s">
        <v>40</v>
      </c>
      <c r="D46" s="264" t="s">
        <v>10428</v>
      </c>
      <c r="E46" s="272" t="s">
        <v>10429</v>
      </c>
      <c r="F46" s="268" t="n">
        <v>3000</v>
      </c>
      <c r="G46" s="34" t="n">
        <f aca="false">F46*0.5</f>
        <v>1500</v>
      </c>
      <c r="H46" s="269" t="s">
        <v>10430</v>
      </c>
      <c r="I46" s="270" t="n">
        <v>13735566175</v>
      </c>
    </row>
    <row r="47" customFormat="false" ht="21" hidden="false" customHeight="true" outlineLevel="0" collapsed="false">
      <c r="A47" s="264" t="n">
        <v>44</v>
      </c>
      <c r="B47" s="265" t="s">
        <v>10431</v>
      </c>
      <c r="C47" s="265" t="s">
        <v>40</v>
      </c>
      <c r="D47" s="264" t="s">
        <v>10432</v>
      </c>
      <c r="E47" s="272" t="s">
        <v>10433</v>
      </c>
      <c r="F47" s="268" t="n">
        <v>3000</v>
      </c>
      <c r="G47" s="34" t="n">
        <f aca="false">F47*0.5</f>
        <v>1500</v>
      </c>
      <c r="H47" s="269" t="s">
        <v>10434</v>
      </c>
      <c r="I47" s="270" t="n">
        <v>82467974</v>
      </c>
    </row>
    <row r="48" customFormat="false" ht="21" hidden="false" customHeight="true" outlineLevel="0" collapsed="false">
      <c r="A48" s="264" t="n">
        <v>45</v>
      </c>
      <c r="B48" s="265" t="s">
        <v>10435</v>
      </c>
      <c r="C48" s="265" t="s">
        <v>40</v>
      </c>
      <c r="D48" s="264" t="s">
        <v>10436</v>
      </c>
      <c r="E48" s="272" t="s">
        <v>10437</v>
      </c>
      <c r="F48" s="268" t="n">
        <v>3000</v>
      </c>
      <c r="G48" s="34" t="n">
        <f aca="false">F48*0.5</f>
        <v>1500</v>
      </c>
      <c r="H48" s="269" t="s">
        <v>10434</v>
      </c>
      <c r="I48" s="270" t="n">
        <v>82467974</v>
      </c>
    </row>
    <row r="49" customFormat="false" ht="21" hidden="false" customHeight="true" outlineLevel="0" collapsed="false">
      <c r="A49" s="264" t="n">
        <v>46</v>
      </c>
      <c r="B49" s="265" t="s">
        <v>10438</v>
      </c>
      <c r="C49" s="265" t="s">
        <v>40</v>
      </c>
      <c r="D49" s="264" t="n">
        <v>170434003</v>
      </c>
      <c r="E49" s="272" t="s">
        <v>10439</v>
      </c>
      <c r="F49" s="268" t="n">
        <v>3000</v>
      </c>
      <c r="G49" s="34" t="n">
        <f aca="false">F49*0.5</f>
        <v>1500</v>
      </c>
      <c r="H49" s="269" t="s">
        <v>10440</v>
      </c>
      <c r="I49" s="270" t="n">
        <v>82470737</v>
      </c>
    </row>
    <row r="50" customFormat="false" ht="21" hidden="false" customHeight="true" outlineLevel="0" collapsed="false">
      <c r="A50" s="264" t="n">
        <v>47</v>
      </c>
      <c r="B50" s="265" t="s">
        <v>10441</v>
      </c>
      <c r="C50" s="265" t="s">
        <v>40</v>
      </c>
      <c r="D50" s="264" t="s">
        <v>10442</v>
      </c>
      <c r="E50" s="272" t="s">
        <v>10443</v>
      </c>
      <c r="F50" s="268" t="n">
        <v>3000</v>
      </c>
      <c r="G50" s="34" t="n">
        <f aca="false">F50*0.5</f>
        <v>1500</v>
      </c>
      <c r="H50" s="269" t="s">
        <v>10444</v>
      </c>
      <c r="I50" s="270" t="n">
        <v>18967195479</v>
      </c>
    </row>
    <row r="51" customFormat="false" ht="21" hidden="false" customHeight="true" outlineLevel="0" collapsed="false">
      <c r="A51" s="264" t="n">
        <v>48</v>
      </c>
      <c r="B51" s="265" t="s">
        <v>10445</v>
      </c>
      <c r="C51" s="265" t="s">
        <v>40</v>
      </c>
      <c r="D51" s="264" t="s">
        <v>10446</v>
      </c>
      <c r="E51" s="272" t="s">
        <v>10447</v>
      </c>
      <c r="F51" s="268" t="n">
        <v>2000</v>
      </c>
      <c r="G51" s="34" t="n">
        <f aca="false">F51*0.5</f>
        <v>1000</v>
      </c>
      <c r="H51" s="269" t="s">
        <v>10448</v>
      </c>
      <c r="I51" s="270" t="n">
        <v>82467027</v>
      </c>
    </row>
    <row r="52" customFormat="false" ht="21" hidden="false" customHeight="true" outlineLevel="0" collapsed="false">
      <c r="A52" s="264" t="n">
        <v>49</v>
      </c>
      <c r="B52" s="265" t="s">
        <v>10449</v>
      </c>
      <c r="C52" s="265" t="s">
        <v>40</v>
      </c>
      <c r="D52" s="264" t="s">
        <v>10450</v>
      </c>
      <c r="E52" s="272" t="s">
        <v>10451</v>
      </c>
      <c r="F52" s="268" t="n">
        <v>3000</v>
      </c>
      <c r="G52" s="34" t="n">
        <f aca="false">F52*0.5</f>
        <v>1500</v>
      </c>
      <c r="H52" s="269" t="s">
        <v>10452</v>
      </c>
      <c r="I52" s="270" t="n">
        <v>13967154122</v>
      </c>
    </row>
    <row r="53" customFormat="false" ht="21" hidden="false" customHeight="true" outlineLevel="0" collapsed="false">
      <c r="A53" s="264" t="n">
        <v>50</v>
      </c>
      <c r="B53" s="265" t="s">
        <v>10453</v>
      </c>
      <c r="C53" s="265" t="s">
        <v>40</v>
      </c>
      <c r="D53" s="264" t="s">
        <v>10454</v>
      </c>
      <c r="E53" s="272" t="s">
        <v>10455</v>
      </c>
      <c r="F53" s="268" t="n">
        <v>3000</v>
      </c>
      <c r="G53" s="34" t="n">
        <f aca="false">F53*0.5</f>
        <v>1500</v>
      </c>
      <c r="H53" s="269" t="s">
        <v>10456</v>
      </c>
      <c r="I53" s="270" t="n">
        <v>82468345</v>
      </c>
    </row>
    <row r="54" customFormat="false" ht="21" hidden="false" customHeight="true" outlineLevel="0" collapsed="false">
      <c r="A54" s="264" t="n">
        <v>51</v>
      </c>
      <c r="B54" s="265" t="s">
        <v>10457</v>
      </c>
      <c r="C54" s="265" t="s">
        <v>40</v>
      </c>
      <c r="D54" s="264" t="n">
        <v>170410011</v>
      </c>
      <c r="E54" s="272" t="s">
        <v>10447</v>
      </c>
      <c r="F54" s="268" t="n">
        <v>2000</v>
      </c>
      <c r="G54" s="34" t="n">
        <f aca="false">F54*0.5</f>
        <v>1000</v>
      </c>
      <c r="H54" s="269" t="s">
        <v>10458</v>
      </c>
      <c r="I54" s="270" t="n">
        <v>82423602</v>
      </c>
    </row>
    <row r="55" customFormat="false" ht="21" hidden="false" customHeight="true" outlineLevel="0" collapsed="false">
      <c r="A55" s="264" t="n">
        <v>52</v>
      </c>
      <c r="B55" s="297" t="s">
        <v>10459</v>
      </c>
      <c r="C55" s="297" t="s">
        <v>40</v>
      </c>
      <c r="D55" s="298" t="s">
        <v>10460</v>
      </c>
      <c r="E55" s="299" t="s">
        <v>10461</v>
      </c>
      <c r="F55" s="300" t="n">
        <v>2000</v>
      </c>
      <c r="G55" s="34" t="n">
        <f aca="false">F55*0.5</f>
        <v>1000</v>
      </c>
      <c r="H55" s="301" t="s">
        <v>10462</v>
      </c>
      <c r="I55" s="302" t="n">
        <v>18268859509</v>
      </c>
    </row>
    <row r="56" customFormat="false" ht="21" hidden="false" customHeight="true" outlineLevel="0" collapsed="false">
      <c r="A56" s="264" t="n">
        <v>53</v>
      </c>
      <c r="B56" s="265" t="s">
        <v>10463</v>
      </c>
      <c r="C56" s="265" t="s">
        <v>40</v>
      </c>
      <c r="D56" s="266" t="s">
        <v>10464</v>
      </c>
      <c r="E56" s="272" t="s">
        <v>10465</v>
      </c>
      <c r="F56" s="268" t="n">
        <v>2000</v>
      </c>
      <c r="G56" s="34" t="n">
        <f aca="false">F56*0.5</f>
        <v>1000</v>
      </c>
      <c r="H56" s="269" t="s">
        <v>10466</v>
      </c>
      <c r="I56" s="270" t="n">
        <v>82807910</v>
      </c>
    </row>
    <row r="57" customFormat="false" ht="21" hidden="false" customHeight="true" outlineLevel="0" collapsed="false">
      <c r="A57" s="264" t="n">
        <v>54</v>
      </c>
      <c r="B57" s="265" t="s">
        <v>10467</v>
      </c>
      <c r="C57" s="265" t="s">
        <v>2786</v>
      </c>
      <c r="D57" s="264" t="s">
        <v>10468</v>
      </c>
      <c r="E57" s="272" t="s">
        <v>10469</v>
      </c>
      <c r="F57" s="268" t="n">
        <v>2000</v>
      </c>
      <c r="G57" s="34" t="n">
        <f aca="false">F57*0.5</f>
        <v>1000</v>
      </c>
      <c r="H57" s="269" t="s">
        <v>10470</v>
      </c>
      <c r="I57" s="270" t="n">
        <v>13867154698</v>
      </c>
    </row>
    <row r="58" customFormat="false" ht="21" hidden="false" customHeight="true" outlineLevel="0" collapsed="false">
      <c r="A58" s="264" t="n">
        <v>55</v>
      </c>
      <c r="B58" s="265" t="s">
        <v>10471</v>
      </c>
      <c r="C58" s="265" t="s">
        <v>2683</v>
      </c>
      <c r="D58" s="264" t="s">
        <v>10472</v>
      </c>
      <c r="E58" s="272" t="s">
        <v>10473</v>
      </c>
      <c r="F58" s="268" t="n">
        <v>2000</v>
      </c>
      <c r="G58" s="34" t="n">
        <f aca="false">F58*0.5</f>
        <v>1000</v>
      </c>
      <c r="H58" s="269" t="s">
        <v>10474</v>
      </c>
      <c r="I58" s="270" t="n">
        <v>13867477943</v>
      </c>
    </row>
    <row r="59" customFormat="false" ht="21" hidden="false" customHeight="true" outlineLevel="0" collapsed="false">
      <c r="A59" s="264" t="n">
        <v>56</v>
      </c>
      <c r="B59" s="265" t="s">
        <v>10475</v>
      </c>
      <c r="C59" s="265" t="s">
        <v>40</v>
      </c>
      <c r="D59" s="266" t="s">
        <v>10476</v>
      </c>
      <c r="E59" s="272" t="s">
        <v>10477</v>
      </c>
      <c r="F59" s="268" t="n">
        <v>3000</v>
      </c>
      <c r="G59" s="34" t="n">
        <f aca="false">F59*0.5</f>
        <v>1500</v>
      </c>
      <c r="H59" s="269" t="s">
        <v>10478</v>
      </c>
      <c r="I59" s="270" t="n">
        <v>82811352</v>
      </c>
    </row>
    <row r="60" customFormat="false" ht="21" hidden="false" customHeight="true" outlineLevel="0" collapsed="false">
      <c r="A60" s="264" t="n">
        <v>57</v>
      </c>
      <c r="B60" s="265" t="s">
        <v>10479</v>
      </c>
      <c r="C60" s="265" t="s">
        <v>2683</v>
      </c>
      <c r="D60" s="266" t="s">
        <v>10480</v>
      </c>
      <c r="E60" s="272" t="s">
        <v>10481</v>
      </c>
      <c r="F60" s="268" t="n">
        <v>2000</v>
      </c>
      <c r="G60" s="34" t="n">
        <f aca="false">F60*0.5</f>
        <v>1000</v>
      </c>
      <c r="H60" s="269" t="s">
        <v>10482</v>
      </c>
      <c r="I60" s="270" t="n">
        <v>82812576</v>
      </c>
    </row>
    <row r="61" customFormat="false" ht="21" hidden="false" customHeight="true" outlineLevel="0" collapsed="false">
      <c r="A61" s="264" t="n">
        <v>58</v>
      </c>
      <c r="B61" s="265" t="s">
        <v>10483</v>
      </c>
      <c r="C61" s="265" t="s">
        <v>2683</v>
      </c>
      <c r="D61" s="266" t="s">
        <v>10484</v>
      </c>
      <c r="E61" s="272" t="s">
        <v>10481</v>
      </c>
      <c r="F61" s="268" t="n">
        <v>2000</v>
      </c>
      <c r="G61" s="34" t="n">
        <f aca="false">F61*0.5</f>
        <v>1000</v>
      </c>
      <c r="H61" s="269" t="s">
        <v>10482</v>
      </c>
      <c r="I61" s="270" t="n">
        <v>82812576</v>
      </c>
    </row>
    <row r="62" customFormat="false" ht="21" hidden="false" customHeight="true" outlineLevel="0" collapsed="false">
      <c r="A62" s="264" t="n">
        <v>59</v>
      </c>
      <c r="B62" s="271" t="s">
        <v>10485</v>
      </c>
      <c r="C62" s="265" t="s">
        <v>369</v>
      </c>
      <c r="D62" s="266" t="s">
        <v>10486</v>
      </c>
      <c r="E62" s="303" t="s">
        <v>10487</v>
      </c>
      <c r="F62" s="304" t="n">
        <v>3000</v>
      </c>
      <c r="G62" s="34" t="n">
        <f aca="false">F62*0.5</f>
        <v>1500</v>
      </c>
      <c r="H62" s="305" t="s">
        <v>10488</v>
      </c>
      <c r="I62" s="264" t="n">
        <v>82211812</v>
      </c>
    </row>
    <row r="63" customFormat="false" ht="21" hidden="false" customHeight="true" outlineLevel="0" collapsed="false">
      <c r="A63" s="264" t="n">
        <v>60</v>
      </c>
      <c r="B63" s="306" t="s">
        <v>10489</v>
      </c>
      <c r="C63" s="265" t="s">
        <v>369</v>
      </c>
      <c r="D63" s="266" t="s">
        <v>10490</v>
      </c>
      <c r="E63" s="303" t="s">
        <v>10491</v>
      </c>
      <c r="F63" s="304" t="n">
        <v>3000</v>
      </c>
      <c r="G63" s="34" t="n">
        <f aca="false">F63*0.5</f>
        <v>1500</v>
      </c>
      <c r="H63" s="305" t="s">
        <v>10492</v>
      </c>
      <c r="I63" s="264" t="n">
        <v>82330285</v>
      </c>
    </row>
    <row r="64" customFormat="false" ht="21" hidden="false" customHeight="true" outlineLevel="0" collapsed="false">
      <c r="A64" s="264" t="n">
        <v>61</v>
      </c>
      <c r="B64" s="306" t="s">
        <v>10493</v>
      </c>
      <c r="C64" s="265" t="s">
        <v>40</v>
      </c>
      <c r="D64" s="266" t="s">
        <v>10494</v>
      </c>
      <c r="E64" s="303" t="s">
        <v>10495</v>
      </c>
      <c r="F64" s="304" t="n">
        <v>3000</v>
      </c>
      <c r="G64" s="34" t="n">
        <f aca="false">F64*0.5</f>
        <v>1500</v>
      </c>
      <c r="H64" s="305" t="s">
        <v>10496</v>
      </c>
      <c r="I64" s="264" t="n">
        <v>82217106</v>
      </c>
    </row>
    <row r="65" customFormat="false" ht="21" hidden="false" customHeight="true" outlineLevel="0" collapsed="false">
      <c r="A65" s="264" t="n">
        <v>62</v>
      </c>
      <c r="B65" s="265" t="s">
        <v>10497</v>
      </c>
      <c r="C65" s="271" t="s">
        <v>40</v>
      </c>
      <c r="D65" s="266" t="s">
        <v>10498</v>
      </c>
      <c r="E65" s="307" t="s">
        <v>10499</v>
      </c>
      <c r="F65" s="268" t="n">
        <v>3000</v>
      </c>
      <c r="G65" s="34" t="n">
        <f aca="false">F65*0.5</f>
        <v>1500</v>
      </c>
      <c r="H65" s="305" t="s">
        <v>10500</v>
      </c>
      <c r="I65" s="264" t="n">
        <v>13967146149</v>
      </c>
    </row>
    <row r="66" customFormat="false" ht="21" hidden="false" customHeight="true" outlineLevel="0" collapsed="false">
      <c r="A66" s="264" t="n">
        <v>63</v>
      </c>
      <c r="B66" s="265" t="s">
        <v>10501</v>
      </c>
      <c r="C66" s="265" t="s">
        <v>40</v>
      </c>
      <c r="D66" s="308" t="s">
        <v>10502</v>
      </c>
      <c r="E66" s="272" t="s">
        <v>10503</v>
      </c>
      <c r="F66" s="268" t="n">
        <v>3000</v>
      </c>
      <c r="G66" s="34" t="n">
        <f aca="false">F66*0.5</f>
        <v>1500</v>
      </c>
      <c r="H66" s="305" t="s">
        <v>10298</v>
      </c>
      <c r="I66" s="264" t="n">
        <v>18357138623</v>
      </c>
    </row>
    <row r="67" customFormat="false" ht="21" hidden="false" customHeight="true" outlineLevel="0" collapsed="false">
      <c r="A67" s="264" t="n">
        <v>64</v>
      </c>
      <c r="B67" s="265" t="s">
        <v>10504</v>
      </c>
      <c r="C67" s="265" t="s">
        <v>40</v>
      </c>
      <c r="D67" s="294" t="s">
        <v>10505</v>
      </c>
      <c r="E67" s="272" t="s">
        <v>10506</v>
      </c>
      <c r="F67" s="268" t="n">
        <v>2000</v>
      </c>
      <c r="G67" s="34" t="n">
        <f aca="false">F67*0.5</f>
        <v>1000</v>
      </c>
      <c r="H67" s="305" t="s">
        <v>10306</v>
      </c>
      <c r="I67" s="264" t="n">
        <v>13706507677</v>
      </c>
    </row>
    <row r="68" customFormat="false" ht="21" hidden="false" customHeight="true" outlineLevel="0" collapsed="false">
      <c r="A68" s="264" t="n">
        <v>65</v>
      </c>
      <c r="B68" s="265" t="s">
        <v>10507</v>
      </c>
      <c r="C68" s="265" t="s">
        <v>40</v>
      </c>
      <c r="D68" s="308" t="s">
        <v>10508</v>
      </c>
      <c r="E68" s="272" t="s">
        <v>10509</v>
      </c>
      <c r="F68" s="268" t="n">
        <v>2000</v>
      </c>
      <c r="G68" s="34" t="n">
        <f aca="false">F68*0.5</f>
        <v>1000</v>
      </c>
      <c r="H68" s="305" t="s">
        <v>10510</v>
      </c>
      <c r="I68" s="264" t="n">
        <v>82115028</v>
      </c>
    </row>
    <row r="69" customFormat="false" ht="21" hidden="false" customHeight="true" outlineLevel="0" collapsed="false">
      <c r="A69" s="264" t="n">
        <v>66</v>
      </c>
      <c r="B69" s="265" t="s">
        <v>10511</v>
      </c>
      <c r="C69" s="265" t="s">
        <v>40</v>
      </c>
      <c r="D69" s="308" t="s">
        <v>10512</v>
      </c>
      <c r="E69" s="272" t="s">
        <v>10513</v>
      </c>
      <c r="F69" s="268" t="n">
        <v>3000</v>
      </c>
      <c r="G69" s="34" t="n">
        <f aca="false">F69*0.5</f>
        <v>1500</v>
      </c>
      <c r="H69" s="305" t="s">
        <v>10310</v>
      </c>
      <c r="I69" s="264" t="n">
        <v>13777428152</v>
      </c>
    </row>
    <row r="70" customFormat="false" ht="21" hidden="false" customHeight="true" outlineLevel="0" collapsed="false">
      <c r="A70" s="264" t="n">
        <v>67</v>
      </c>
      <c r="B70" s="265" t="s">
        <v>10514</v>
      </c>
      <c r="C70" s="265" t="s">
        <v>40</v>
      </c>
      <c r="D70" s="308" t="s">
        <v>10515</v>
      </c>
      <c r="E70" s="272" t="s">
        <v>10516</v>
      </c>
      <c r="F70" s="268" t="n">
        <v>3000</v>
      </c>
      <c r="G70" s="34" t="n">
        <f aca="false">F70*0.5</f>
        <v>1500</v>
      </c>
      <c r="H70" s="305" t="s">
        <v>10302</v>
      </c>
      <c r="I70" s="264" t="n">
        <v>13706507677</v>
      </c>
    </row>
    <row r="71" customFormat="false" ht="21" hidden="false" customHeight="true" outlineLevel="0" collapsed="false">
      <c r="A71" s="264" t="n">
        <v>68</v>
      </c>
      <c r="B71" s="265" t="s">
        <v>10517</v>
      </c>
      <c r="C71" s="265" t="s">
        <v>40</v>
      </c>
      <c r="D71" s="294" t="s">
        <v>10518</v>
      </c>
      <c r="E71" s="272" t="s">
        <v>10519</v>
      </c>
      <c r="F71" s="268" t="n">
        <v>3000</v>
      </c>
      <c r="G71" s="34" t="n">
        <f aca="false">F71*0.5</f>
        <v>1500</v>
      </c>
      <c r="H71" s="305" t="s">
        <v>10520</v>
      </c>
      <c r="I71" s="264" t="n">
        <v>15968175082</v>
      </c>
    </row>
    <row r="72" customFormat="false" ht="21" hidden="false" customHeight="true" outlineLevel="0" collapsed="false">
      <c r="A72" s="264" t="n">
        <v>69</v>
      </c>
      <c r="B72" s="265" t="s">
        <v>10521</v>
      </c>
      <c r="C72" s="265" t="s">
        <v>40</v>
      </c>
      <c r="D72" s="264" t="s">
        <v>10522</v>
      </c>
      <c r="E72" s="272" t="s">
        <v>10523</v>
      </c>
      <c r="F72" s="268" t="n">
        <v>3000</v>
      </c>
      <c r="G72" s="34" t="n">
        <f aca="false">F72*0.5</f>
        <v>1500</v>
      </c>
      <c r="H72" s="305" t="s">
        <v>10314</v>
      </c>
      <c r="I72" s="264" t="n">
        <v>82104586</v>
      </c>
    </row>
    <row r="73" customFormat="false" ht="21" hidden="false" customHeight="true" outlineLevel="0" collapsed="false">
      <c r="A73" s="264" t="n">
        <v>70</v>
      </c>
      <c r="B73" s="265" t="s">
        <v>10524</v>
      </c>
      <c r="C73" s="265" t="s">
        <v>40</v>
      </c>
      <c r="D73" s="308" t="s">
        <v>10525</v>
      </c>
      <c r="E73" s="272" t="s">
        <v>10526</v>
      </c>
      <c r="F73" s="268" t="n">
        <v>3000</v>
      </c>
      <c r="G73" s="34" t="n">
        <f aca="false">F73*0.5</f>
        <v>1500</v>
      </c>
      <c r="H73" s="305" t="s">
        <v>10527</v>
      </c>
      <c r="I73" s="264" t="n">
        <v>82110509</v>
      </c>
    </row>
    <row r="74" customFormat="false" ht="21" hidden="false" customHeight="true" outlineLevel="0" collapsed="false">
      <c r="A74" s="264" t="n">
        <v>71</v>
      </c>
      <c r="B74" s="265" t="s">
        <v>10528</v>
      </c>
      <c r="C74" s="265" t="s">
        <v>369</v>
      </c>
      <c r="D74" s="266" t="s">
        <v>10529</v>
      </c>
      <c r="E74" s="307" t="s">
        <v>10530</v>
      </c>
      <c r="F74" s="268" t="n">
        <v>2000</v>
      </c>
      <c r="G74" s="34" t="n">
        <f aca="false">F74*0.5</f>
        <v>1000</v>
      </c>
      <c r="H74" s="305" t="s">
        <v>10531</v>
      </c>
      <c r="I74" s="264" t="n">
        <v>13967137043</v>
      </c>
    </row>
    <row r="75" customFormat="false" ht="21" hidden="false" customHeight="true" outlineLevel="0" collapsed="false">
      <c r="A75" s="264" t="n">
        <v>72</v>
      </c>
      <c r="B75" s="265" t="s">
        <v>10532</v>
      </c>
      <c r="C75" s="265" t="s">
        <v>40</v>
      </c>
      <c r="D75" s="266" t="s">
        <v>10533</v>
      </c>
      <c r="E75" s="307" t="s">
        <v>10534</v>
      </c>
      <c r="F75" s="268" t="n">
        <v>3000</v>
      </c>
      <c r="G75" s="34" t="n">
        <f aca="false">F75*0.5</f>
        <v>1500</v>
      </c>
      <c r="H75" s="305" t="s">
        <v>10535</v>
      </c>
      <c r="I75" s="264" t="n">
        <v>15105811670</v>
      </c>
    </row>
    <row r="76" customFormat="false" ht="21" hidden="false" customHeight="true" outlineLevel="0" collapsed="false">
      <c r="A76" s="264" t="n">
        <v>73</v>
      </c>
      <c r="B76" s="265" t="s">
        <v>10536</v>
      </c>
      <c r="C76" s="265" t="s">
        <v>40</v>
      </c>
      <c r="D76" s="266" t="s">
        <v>10537</v>
      </c>
      <c r="E76" s="307" t="s">
        <v>10538</v>
      </c>
      <c r="F76" s="268" t="n">
        <v>3000</v>
      </c>
      <c r="G76" s="34" t="n">
        <f aca="false">F76*0.5</f>
        <v>1500</v>
      </c>
      <c r="H76" s="305" t="s">
        <v>10539</v>
      </c>
      <c r="I76" s="264" t="n">
        <v>13805758967</v>
      </c>
    </row>
    <row r="77" customFormat="false" ht="21" hidden="false" customHeight="true" outlineLevel="0" collapsed="false">
      <c r="A77" s="264" t="n">
        <v>74</v>
      </c>
      <c r="B77" s="265" t="s">
        <v>10540</v>
      </c>
      <c r="C77" s="265" t="s">
        <v>40</v>
      </c>
      <c r="D77" s="266" t="s">
        <v>10541</v>
      </c>
      <c r="E77" s="307" t="s">
        <v>10542</v>
      </c>
      <c r="F77" s="268" t="n">
        <v>2000</v>
      </c>
      <c r="G77" s="34" t="n">
        <f aca="false">F77*0.5</f>
        <v>1000</v>
      </c>
      <c r="H77" s="305" t="s">
        <v>10535</v>
      </c>
      <c r="I77" s="264" t="n">
        <v>82459693</v>
      </c>
    </row>
    <row r="78" customFormat="false" ht="21" hidden="false" customHeight="true" outlineLevel="0" collapsed="false">
      <c r="A78" s="264" t="n">
        <v>75</v>
      </c>
      <c r="B78" s="265" t="s">
        <v>10543</v>
      </c>
      <c r="C78" s="265" t="s">
        <v>40</v>
      </c>
      <c r="D78" s="266" t="s">
        <v>10544</v>
      </c>
      <c r="E78" s="307" t="s">
        <v>10545</v>
      </c>
      <c r="F78" s="268" t="n">
        <v>3000</v>
      </c>
      <c r="G78" s="34" t="n">
        <f aca="false">F78*0.5</f>
        <v>1500</v>
      </c>
      <c r="H78" s="305" t="s">
        <v>10535</v>
      </c>
      <c r="I78" s="264" t="n">
        <v>82459474</v>
      </c>
    </row>
    <row r="79" customFormat="false" ht="21" hidden="false" customHeight="true" outlineLevel="0" collapsed="false">
      <c r="A79" s="264" t="n">
        <v>76</v>
      </c>
      <c r="B79" s="265" t="s">
        <v>10546</v>
      </c>
      <c r="C79" s="265" t="s">
        <v>40</v>
      </c>
      <c r="D79" s="266" t="s">
        <v>10547</v>
      </c>
      <c r="E79" s="307" t="s">
        <v>10548</v>
      </c>
      <c r="F79" s="268" t="n">
        <v>2000</v>
      </c>
      <c r="G79" s="34" t="n">
        <f aca="false">F79*0.5</f>
        <v>1000</v>
      </c>
      <c r="H79" s="305" t="s">
        <v>10549</v>
      </c>
      <c r="I79" s="264" t="n">
        <v>18906717946</v>
      </c>
    </row>
    <row r="80" customFormat="false" ht="21" hidden="false" customHeight="true" outlineLevel="0" collapsed="false">
      <c r="A80" s="264" t="n">
        <v>77</v>
      </c>
      <c r="B80" s="265" t="s">
        <v>10550</v>
      </c>
      <c r="C80" s="265" t="s">
        <v>40</v>
      </c>
      <c r="D80" s="266" t="s">
        <v>10551</v>
      </c>
      <c r="E80" s="307" t="s">
        <v>10552</v>
      </c>
      <c r="F80" s="268" t="n">
        <v>3000</v>
      </c>
      <c r="G80" s="34" t="n">
        <f aca="false">F80*0.5</f>
        <v>1500</v>
      </c>
      <c r="H80" s="305" t="s">
        <v>10553</v>
      </c>
      <c r="I80" s="264" t="n">
        <v>15267098262</v>
      </c>
    </row>
    <row r="81" customFormat="false" ht="21" hidden="false" customHeight="true" outlineLevel="0" collapsed="false">
      <c r="A81" s="264" t="n">
        <v>78</v>
      </c>
      <c r="B81" s="265" t="s">
        <v>10554</v>
      </c>
      <c r="C81" s="265" t="s">
        <v>40</v>
      </c>
      <c r="D81" s="266" t="s">
        <v>10555</v>
      </c>
      <c r="E81" s="307" t="s">
        <v>10556</v>
      </c>
      <c r="F81" s="268" t="n">
        <v>3000</v>
      </c>
      <c r="G81" s="34" t="n">
        <f aca="false">F81*0.5</f>
        <v>1500</v>
      </c>
      <c r="H81" s="305" t="s">
        <v>10557</v>
      </c>
      <c r="I81" s="264" t="n">
        <v>82356147</v>
      </c>
    </row>
    <row r="82" customFormat="false" ht="21" hidden="false" customHeight="true" outlineLevel="0" collapsed="false">
      <c r="A82" s="264" t="n">
        <v>79</v>
      </c>
      <c r="B82" s="271" t="s">
        <v>10558</v>
      </c>
      <c r="C82" s="271" t="s">
        <v>40</v>
      </c>
      <c r="D82" s="296" t="s">
        <v>10559</v>
      </c>
      <c r="E82" s="272" t="s">
        <v>10560</v>
      </c>
      <c r="F82" s="309" t="n">
        <v>2000</v>
      </c>
      <c r="G82" s="34" t="n">
        <f aca="false">F82*0.5</f>
        <v>1000</v>
      </c>
      <c r="H82" s="310" t="s">
        <v>10561</v>
      </c>
      <c r="I82" s="294" t="n">
        <v>82992132</v>
      </c>
    </row>
    <row r="83" customFormat="false" ht="21" hidden="false" customHeight="true" outlineLevel="0" collapsed="false">
      <c r="A83" s="264" t="n">
        <v>80</v>
      </c>
      <c r="B83" s="271" t="s">
        <v>10562</v>
      </c>
      <c r="C83" s="271" t="s">
        <v>40</v>
      </c>
      <c r="D83" s="296" t="s">
        <v>10563</v>
      </c>
      <c r="E83" s="272" t="s">
        <v>10564</v>
      </c>
      <c r="F83" s="309" t="n">
        <v>3000</v>
      </c>
      <c r="G83" s="34" t="n">
        <f aca="false">F83*0.5</f>
        <v>1500</v>
      </c>
      <c r="H83" s="310" t="s">
        <v>10565</v>
      </c>
      <c r="I83" s="294" t="n">
        <v>82193500</v>
      </c>
    </row>
    <row r="84" customFormat="false" ht="21" hidden="false" customHeight="true" outlineLevel="0" collapsed="false">
      <c r="A84" s="264" t="n">
        <v>81</v>
      </c>
      <c r="B84" s="271" t="s">
        <v>10566</v>
      </c>
      <c r="C84" s="271" t="s">
        <v>40</v>
      </c>
      <c r="D84" s="296" t="s">
        <v>10567</v>
      </c>
      <c r="E84" s="272" t="s">
        <v>10568</v>
      </c>
      <c r="F84" s="309" t="n">
        <v>3000</v>
      </c>
      <c r="G84" s="34" t="n">
        <f aca="false">F84*0.5</f>
        <v>1500</v>
      </c>
      <c r="H84" s="310" t="s">
        <v>10569</v>
      </c>
      <c r="I84" s="294" t="n">
        <v>82194758</v>
      </c>
    </row>
    <row r="85" customFormat="false" ht="21" hidden="false" customHeight="true" outlineLevel="0" collapsed="false">
      <c r="A85" s="264" t="n">
        <v>82</v>
      </c>
      <c r="B85" s="271" t="s">
        <v>10570</v>
      </c>
      <c r="C85" s="271" t="s">
        <v>40</v>
      </c>
      <c r="D85" s="296" t="s">
        <v>10571</v>
      </c>
      <c r="E85" s="272" t="s">
        <v>10572</v>
      </c>
      <c r="F85" s="309" t="n">
        <v>3000</v>
      </c>
      <c r="G85" s="34" t="n">
        <f aca="false">F85*0.5</f>
        <v>1500</v>
      </c>
      <c r="H85" s="310" t="s">
        <v>10573</v>
      </c>
      <c r="I85" s="294" t="n">
        <v>82190638</v>
      </c>
    </row>
    <row r="86" customFormat="false" ht="27" hidden="false" customHeight="true" outlineLevel="0" collapsed="false">
      <c r="A86" s="264" t="n">
        <v>83</v>
      </c>
      <c r="B86" s="265" t="s">
        <v>10574</v>
      </c>
      <c r="C86" s="265" t="s">
        <v>40</v>
      </c>
      <c r="D86" s="264" t="s">
        <v>10575</v>
      </c>
      <c r="E86" s="311" t="s">
        <v>10576</v>
      </c>
      <c r="F86" s="268" t="n">
        <v>3000</v>
      </c>
      <c r="G86" s="34" t="n">
        <f aca="false">F86*0.5</f>
        <v>1500</v>
      </c>
      <c r="H86" s="312" t="s">
        <v>10577</v>
      </c>
      <c r="I86" s="264" t="n">
        <v>15168336013</v>
      </c>
    </row>
    <row r="87" customFormat="false" ht="21" hidden="false" customHeight="true" outlineLevel="0" collapsed="false">
      <c r="A87" s="264" t="n">
        <v>84</v>
      </c>
      <c r="B87" s="265" t="s">
        <v>10578</v>
      </c>
      <c r="C87" s="265" t="s">
        <v>369</v>
      </c>
      <c r="D87" s="286" t="s">
        <v>10579</v>
      </c>
      <c r="E87" s="307" t="s">
        <v>10580</v>
      </c>
      <c r="F87" s="268" t="n">
        <v>2000</v>
      </c>
      <c r="G87" s="34" t="n">
        <f aca="false">F87*0.5</f>
        <v>1000</v>
      </c>
      <c r="H87" s="305" t="s">
        <v>10353</v>
      </c>
      <c r="I87" s="264" t="n">
        <v>82180097</v>
      </c>
    </row>
    <row r="88" customFormat="false" ht="21" hidden="false" customHeight="true" outlineLevel="0" collapsed="false">
      <c r="A88" s="264" t="n">
        <v>85</v>
      </c>
      <c r="B88" s="287" t="s">
        <v>10581</v>
      </c>
      <c r="C88" s="265" t="s">
        <v>369</v>
      </c>
      <c r="D88" s="286" t="s">
        <v>10582</v>
      </c>
      <c r="E88" s="307" t="s">
        <v>10580</v>
      </c>
      <c r="F88" s="268" t="n">
        <v>2000</v>
      </c>
      <c r="G88" s="34" t="n">
        <f aca="false">F88*0.5</f>
        <v>1000</v>
      </c>
      <c r="H88" s="305" t="s">
        <v>10353</v>
      </c>
      <c r="I88" s="264" t="n">
        <v>82187337</v>
      </c>
    </row>
    <row r="89" customFormat="false" ht="21" hidden="false" customHeight="true" outlineLevel="0" collapsed="false">
      <c r="A89" s="264" t="n">
        <v>86</v>
      </c>
      <c r="B89" s="265" t="s">
        <v>10583</v>
      </c>
      <c r="C89" s="265" t="s">
        <v>40</v>
      </c>
      <c r="D89" s="313" t="s">
        <v>10584</v>
      </c>
      <c r="E89" s="307" t="s">
        <v>10585</v>
      </c>
      <c r="F89" s="268" t="n">
        <v>3000</v>
      </c>
      <c r="G89" s="34" t="n">
        <f aca="false">F89*0.5</f>
        <v>1500</v>
      </c>
      <c r="H89" s="305" t="s">
        <v>10586</v>
      </c>
      <c r="I89" s="264" t="n">
        <v>15158188087</v>
      </c>
    </row>
    <row r="90" customFormat="false" ht="25.5" hidden="false" customHeight="true" outlineLevel="0" collapsed="false">
      <c r="A90" s="264" t="n">
        <v>87</v>
      </c>
      <c r="B90" s="265" t="s">
        <v>10587</v>
      </c>
      <c r="C90" s="265" t="s">
        <v>40</v>
      </c>
      <c r="D90" s="264" t="s">
        <v>10588</v>
      </c>
      <c r="E90" s="272" t="s">
        <v>10589</v>
      </c>
      <c r="F90" s="309" t="n">
        <v>3000</v>
      </c>
      <c r="G90" s="34" t="n">
        <f aca="false">F90*0.5</f>
        <v>1500</v>
      </c>
      <c r="H90" s="310" t="s">
        <v>10590</v>
      </c>
      <c r="I90" s="294" t="n">
        <v>15157102327</v>
      </c>
    </row>
    <row r="91" customFormat="false" ht="25.5" hidden="false" customHeight="true" outlineLevel="0" collapsed="false">
      <c r="A91" s="264" t="n">
        <v>88</v>
      </c>
      <c r="B91" s="265" t="s">
        <v>10591</v>
      </c>
      <c r="C91" s="265" t="s">
        <v>40</v>
      </c>
      <c r="D91" s="264" t="s">
        <v>10592</v>
      </c>
      <c r="E91" s="272" t="s">
        <v>10593</v>
      </c>
      <c r="F91" s="309" t="n">
        <v>2000</v>
      </c>
      <c r="G91" s="34" t="n">
        <f aca="false">F91*0.5</f>
        <v>1000</v>
      </c>
      <c r="H91" s="310" t="s">
        <v>10594</v>
      </c>
      <c r="I91" s="294" t="n">
        <v>13396574149</v>
      </c>
    </row>
    <row r="92" customFormat="false" ht="30" hidden="false" customHeight="true" outlineLevel="0" collapsed="false">
      <c r="A92" s="264" t="n">
        <v>89</v>
      </c>
      <c r="B92" s="265" t="s">
        <v>10595</v>
      </c>
      <c r="C92" s="265" t="s">
        <v>369</v>
      </c>
      <c r="D92" s="264" t="s">
        <v>10596</v>
      </c>
      <c r="E92" s="272" t="s">
        <v>10597</v>
      </c>
      <c r="F92" s="309" t="n">
        <v>2000</v>
      </c>
      <c r="G92" s="34" t="n">
        <f aca="false">F92*0.5</f>
        <v>1000</v>
      </c>
      <c r="H92" s="310" t="s">
        <v>10415</v>
      </c>
      <c r="I92" s="294" t="n">
        <v>15158048773</v>
      </c>
    </row>
    <row r="93" customFormat="false" ht="21" hidden="false" customHeight="true" outlineLevel="0" collapsed="false">
      <c r="A93" s="264" t="n">
        <v>90</v>
      </c>
      <c r="B93" s="265" t="s">
        <v>10598</v>
      </c>
      <c r="C93" s="265" t="s">
        <v>2786</v>
      </c>
      <c r="D93" s="266" t="s">
        <v>10599</v>
      </c>
      <c r="E93" s="307" t="s">
        <v>10600</v>
      </c>
      <c r="F93" s="268" t="n">
        <v>3000</v>
      </c>
      <c r="G93" s="34" t="n">
        <f aca="false">F93*0.5</f>
        <v>1500</v>
      </c>
      <c r="H93" s="305" t="s">
        <v>10601</v>
      </c>
      <c r="I93" s="264" t="n">
        <v>13958077555</v>
      </c>
    </row>
    <row r="94" customFormat="false" ht="21" hidden="false" customHeight="true" outlineLevel="0" collapsed="false">
      <c r="A94" s="264" t="n">
        <v>91</v>
      </c>
      <c r="B94" s="265" t="s">
        <v>10602</v>
      </c>
      <c r="C94" s="265" t="s">
        <v>2786</v>
      </c>
      <c r="D94" s="266" t="s">
        <v>10603</v>
      </c>
      <c r="E94" s="307" t="s">
        <v>10604</v>
      </c>
      <c r="F94" s="268" t="n">
        <v>3000</v>
      </c>
      <c r="G94" s="34" t="n">
        <f aca="false">F94*0.5</f>
        <v>1500</v>
      </c>
      <c r="H94" s="305" t="s">
        <v>10605</v>
      </c>
      <c r="I94" s="264" t="n">
        <v>82251683</v>
      </c>
    </row>
    <row r="95" customFormat="false" ht="21" hidden="false" customHeight="true" outlineLevel="0" collapsed="false">
      <c r="A95" s="264" t="n">
        <v>92</v>
      </c>
      <c r="B95" s="265" t="s">
        <v>10606</v>
      </c>
      <c r="C95" s="265" t="s">
        <v>369</v>
      </c>
      <c r="D95" s="266" t="s">
        <v>10607</v>
      </c>
      <c r="E95" s="272" t="s">
        <v>10608</v>
      </c>
      <c r="F95" s="309" t="n">
        <v>2000</v>
      </c>
      <c r="G95" s="34" t="n">
        <f aca="false">F95*0.5</f>
        <v>1000</v>
      </c>
      <c r="H95" s="310" t="s">
        <v>10272</v>
      </c>
      <c r="I95" s="294" t="n">
        <v>82699142</v>
      </c>
    </row>
    <row r="96" customFormat="false" ht="25.5" hidden="false" customHeight="true" outlineLevel="0" collapsed="false">
      <c r="A96" s="264" t="n">
        <v>93</v>
      </c>
      <c r="B96" s="265" t="s">
        <v>10609</v>
      </c>
      <c r="C96" s="265" t="s">
        <v>369</v>
      </c>
      <c r="D96" s="266" t="s">
        <v>10610</v>
      </c>
      <c r="E96" s="272" t="s">
        <v>10611</v>
      </c>
      <c r="F96" s="309" t="n">
        <v>2000</v>
      </c>
      <c r="G96" s="34" t="n">
        <f aca="false">F96*0.5</f>
        <v>1000</v>
      </c>
      <c r="H96" s="310" t="s">
        <v>10272</v>
      </c>
      <c r="I96" s="294" t="n">
        <v>82699142</v>
      </c>
    </row>
    <row r="97" customFormat="false" ht="25.5" hidden="false" customHeight="true" outlineLevel="0" collapsed="false">
      <c r="A97" s="264" t="n">
        <v>94</v>
      </c>
      <c r="B97" s="265" t="s">
        <v>10612</v>
      </c>
      <c r="C97" s="265" t="s">
        <v>369</v>
      </c>
      <c r="D97" s="266" t="s">
        <v>10613</v>
      </c>
      <c r="E97" s="272" t="s">
        <v>10614</v>
      </c>
      <c r="F97" s="309" t="n">
        <v>2000</v>
      </c>
      <c r="G97" s="34" t="n">
        <f aca="false">F97*0.5</f>
        <v>1000</v>
      </c>
      <c r="H97" s="310" t="s">
        <v>10615</v>
      </c>
      <c r="I97" s="294" t="n">
        <v>82699027</v>
      </c>
    </row>
    <row r="98" customFormat="false" ht="25.5" hidden="false" customHeight="true" outlineLevel="0" collapsed="false">
      <c r="A98" s="264" t="n">
        <v>95</v>
      </c>
      <c r="B98" s="297" t="s">
        <v>10616</v>
      </c>
      <c r="C98" s="297" t="s">
        <v>40</v>
      </c>
      <c r="D98" s="314" t="s">
        <v>10617</v>
      </c>
      <c r="E98" s="315" t="s">
        <v>10618</v>
      </c>
      <c r="F98" s="300" t="n">
        <v>2000</v>
      </c>
      <c r="G98" s="34" t="n">
        <f aca="false">F98*0.5</f>
        <v>1000</v>
      </c>
      <c r="H98" s="316" t="s">
        <v>10619</v>
      </c>
      <c r="I98" s="297" t="n">
        <v>15268145246</v>
      </c>
    </row>
    <row r="99" customFormat="false" ht="21" hidden="false" customHeight="true" outlineLevel="0" collapsed="false">
      <c r="A99" s="264" t="n">
        <v>96</v>
      </c>
      <c r="B99" s="265" t="s">
        <v>10620</v>
      </c>
      <c r="C99" s="265" t="s">
        <v>40</v>
      </c>
      <c r="D99" s="264" t="s">
        <v>10621</v>
      </c>
      <c r="E99" s="272" t="s">
        <v>10622</v>
      </c>
      <c r="F99" s="268" t="n">
        <v>3000</v>
      </c>
      <c r="G99" s="34" t="n">
        <f aca="false">F99*0.5</f>
        <v>1500</v>
      </c>
      <c r="H99" s="305" t="s">
        <v>10623</v>
      </c>
      <c r="I99" s="264" t="n">
        <v>15088747053</v>
      </c>
    </row>
    <row r="100" customFormat="false" ht="21" hidden="false" customHeight="true" outlineLevel="0" collapsed="false">
      <c r="A100" s="264" t="n">
        <v>97</v>
      </c>
      <c r="B100" s="265" t="s">
        <v>10624</v>
      </c>
      <c r="C100" s="265" t="s">
        <v>40</v>
      </c>
      <c r="D100" s="264" t="s">
        <v>10625</v>
      </c>
      <c r="E100" s="272" t="s">
        <v>10626</v>
      </c>
      <c r="F100" s="268" t="n">
        <v>3000</v>
      </c>
      <c r="G100" s="34" t="n">
        <f aca="false">F100*0.5</f>
        <v>1500</v>
      </c>
      <c r="H100" s="305" t="s">
        <v>10627</v>
      </c>
      <c r="I100" s="264" t="n">
        <v>82260052</v>
      </c>
    </row>
    <row r="101" customFormat="false" ht="21" hidden="false" customHeight="true" outlineLevel="0" collapsed="false">
      <c r="A101" s="264" t="n">
        <v>98</v>
      </c>
      <c r="B101" s="265" t="s">
        <v>10628</v>
      </c>
      <c r="C101" s="265" t="s">
        <v>40</v>
      </c>
      <c r="D101" s="264" t="s">
        <v>10629</v>
      </c>
      <c r="E101" s="272" t="s">
        <v>10630</v>
      </c>
      <c r="F101" s="268" t="n">
        <v>3000</v>
      </c>
      <c r="G101" s="34" t="n">
        <f aca="false">F101*0.5</f>
        <v>1500</v>
      </c>
      <c r="H101" s="305" t="s">
        <v>10341</v>
      </c>
      <c r="I101" s="264" t="n">
        <v>18758181853</v>
      </c>
    </row>
    <row r="102" customFormat="false" ht="21" hidden="false" customHeight="true" outlineLevel="0" collapsed="false">
      <c r="A102" s="264" t="n">
        <v>99</v>
      </c>
      <c r="B102" s="317" t="s">
        <v>10631</v>
      </c>
      <c r="C102" s="317" t="s">
        <v>369</v>
      </c>
      <c r="D102" s="285" t="s">
        <v>10632</v>
      </c>
      <c r="E102" s="318" t="s">
        <v>10633</v>
      </c>
      <c r="F102" s="319" t="n">
        <v>3000</v>
      </c>
      <c r="G102" s="34" t="n">
        <f aca="false">F102*0.5</f>
        <v>1500</v>
      </c>
      <c r="H102" s="320" t="s">
        <v>10341</v>
      </c>
      <c r="I102" s="317" t="n">
        <v>82269311</v>
      </c>
    </row>
    <row r="103" customFormat="false" ht="21" hidden="false" customHeight="true" outlineLevel="0" collapsed="false">
      <c r="A103" s="264" t="n">
        <v>100</v>
      </c>
      <c r="B103" s="265" t="s">
        <v>10634</v>
      </c>
      <c r="C103" s="265" t="s">
        <v>40</v>
      </c>
      <c r="D103" s="264" t="s">
        <v>10635</v>
      </c>
      <c r="E103" s="272" t="s">
        <v>10636</v>
      </c>
      <c r="F103" s="268" t="n">
        <v>3000</v>
      </c>
      <c r="G103" s="34" t="n">
        <f aca="false">F103*0.5</f>
        <v>1500</v>
      </c>
      <c r="H103" s="305" t="s">
        <v>10637</v>
      </c>
      <c r="I103" s="264" t="n">
        <v>82203215</v>
      </c>
    </row>
    <row r="104" customFormat="false" ht="21" hidden="false" customHeight="true" outlineLevel="0" collapsed="false">
      <c r="A104" s="264" t="n">
        <v>101</v>
      </c>
      <c r="B104" s="265" t="s">
        <v>10638</v>
      </c>
      <c r="C104" s="265" t="s">
        <v>40</v>
      </c>
      <c r="D104" s="266" t="s">
        <v>10639</v>
      </c>
      <c r="E104" s="307" t="s">
        <v>10640</v>
      </c>
      <c r="F104" s="268" t="n">
        <v>2000</v>
      </c>
      <c r="G104" s="34" t="n">
        <f aca="false">F104*0.5</f>
        <v>1000</v>
      </c>
      <c r="H104" s="305" t="s">
        <v>10641</v>
      </c>
      <c r="I104" s="264" t="n">
        <v>13606636905</v>
      </c>
    </row>
    <row r="105" customFormat="false" ht="21" hidden="false" customHeight="true" outlineLevel="0" collapsed="false">
      <c r="A105" s="264" t="n">
        <v>102</v>
      </c>
      <c r="B105" s="265" t="s">
        <v>10642</v>
      </c>
      <c r="C105" s="265" t="s">
        <v>40</v>
      </c>
      <c r="D105" s="266" t="s">
        <v>10643</v>
      </c>
      <c r="E105" s="307" t="s">
        <v>10644</v>
      </c>
      <c r="F105" s="268" t="n">
        <v>2000</v>
      </c>
      <c r="G105" s="34" t="n">
        <f aca="false">F105*0.5</f>
        <v>1000</v>
      </c>
      <c r="H105" s="305" t="s">
        <v>10645</v>
      </c>
      <c r="I105" s="264" t="n">
        <v>82348165</v>
      </c>
    </row>
    <row r="106" customFormat="false" ht="21" hidden="false" customHeight="true" outlineLevel="0" collapsed="false">
      <c r="A106" s="264" t="n">
        <v>103</v>
      </c>
      <c r="B106" s="271" t="s">
        <v>10646</v>
      </c>
      <c r="C106" s="265" t="s">
        <v>369</v>
      </c>
      <c r="D106" s="266" t="s">
        <v>10647</v>
      </c>
      <c r="E106" s="303" t="s">
        <v>10648</v>
      </c>
      <c r="F106" s="304" t="n">
        <v>3000</v>
      </c>
      <c r="G106" s="34" t="n">
        <f aca="false">F106*0.5</f>
        <v>1500</v>
      </c>
      <c r="H106" s="305" t="s">
        <v>10649</v>
      </c>
      <c r="I106" s="264" t="n">
        <v>13567104752</v>
      </c>
    </row>
    <row r="107" customFormat="false" ht="21" hidden="false" customHeight="true" outlineLevel="0" collapsed="false">
      <c r="A107" s="264" t="n">
        <v>104</v>
      </c>
      <c r="B107" s="306" t="s">
        <v>10650</v>
      </c>
      <c r="C107" s="265" t="s">
        <v>40</v>
      </c>
      <c r="D107" s="266" t="s">
        <v>10651</v>
      </c>
      <c r="E107" s="303" t="s">
        <v>10652</v>
      </c>
      <c r="F107" s="304" t="n">
        <v>3000</v>
      </c>
      <c r="G107" s="34" t="n">
        <f aca="false">F107*0.5</f>
        <v>1500</v>
      </c>
      <c r="H107" s="305" t="s">
        <v>10653</v>
      </c>
      <c r="I107" s="264" t="n">
        <v>18606517703</v>
      </c>
    </row>
    <row r="108" customFormat="false" ht="21" hidden="false" customHeight="true" outlineLevel="0" collapsed="false">
      <c r="A108" s="264" t="n">
        <v>105</v>
      </c>
      <c r="B108" s="306" t="s">
        <v>10654</v>
      </c>
      <c r="C108" s="265" t="s">
        <v>40</v>
      </c>
      <c r="D108" s="266" t="s">
        <v>10468</v>
      </c>
      <c r="E108" s="303" t="s">
        <v>10655</v>
      </c>
      <c r="F108" s="304" t="n">
        <v>3000</v>
      </c>
      <c r="G108" s="34" t="n">
        <f aca="false">F108*0.5</f>
        <v>1500</v>
      </c>
      <c r="H108" s="305" t="s">
        <v>10656</v>
      </c>
      <c r="I108" s="264" t="n">
        <v>82634557</v>
      </c>
    </row>
    <row r="109" customFormat="false" ht="21" hidden="false" customHeight="true" outlineLevel="0" collapsed="false">
      <c r="A109" s="264" t="n">
        <v>106</v>
      </c>
      <c r="B109" s="265" t="s">
        <v>10657</v>
      </c>
      <c r="C109" s="265" t="s">
        <v>40</v>
      </c>
      <c r="D109" s="266" t="s">
        <v>10658</v>
      </c>
      <c r="E109" s="307" t="s">
        <v>10659</v>
      </c>
      <c r="F109" s="268" t="n">
        <v>3000</v>
      </c>
      <c r="G109" s="34" t="n">
        <f aca="false">F109*0.5</f>
        <v>1500</v>
      </c>
      <c r="H109" s="305" t="s">
        <v>10660</v>
      </c>
      <c r="I109" s="264" t="n">
        <v>15356118511</v>
      </c>
    </row>
    <row r="110" customFormat="false" ht="21" hidden="false" customHeight="true" outlineLevel="0" collapsed="false">
      <c r="A110" s="264" t="n">
        <v>107</v>
      </c>
      <c r="B110" s="265" t="s">
        <v>10661</v>
      </c>
      <c r="C110" s="265" t="s">
        <v>40</v>
      </c>
      <c r="D110" s="264" t="s">
        <v>10662</v>
      </c>
      <c r="E110" s="307" t="s">
        <v>10663</v>
      </c>
      <c r="F110" s="268" t="n">
        <v>3000</v>
      </c>
      <c r="G110" s="34" t="n">
        <f aca="false">F110*0.5</f>
        <v>1500</v>
      </c>
      <c r="H110" s="305" t="s">
        <v>10664</v>
      </c>
      <c r="I110" s="264" t="n">
        <v>82467974</v>
      </c>
    </row>
    <row r="111" customFormat="false" ht="21" hidden="false" customHeight="true" outlineLevel="0" collapsed="false">
      <c r="A111" s="264" t="n">
        <v>108</v>
      </c>
      <c r="B111" s="265" t="s">
        <v>10665</v>
      </c>
      <c r="C111" s="265" t="s">
        <v>40</v>
      </c>
      <c r="D111" s="264" t="s">
        <v>10666</v>
      </c>
      <c r="E111" s="307" t="s">
        <v>10667</v>
      </c>
      <c r="F111" s="268" t="n">
        <v>3000</v>
      </c>
      <c r="G111" s="34" t="n">
        <f aca="false">F111*0.5</f>
        <v>1500</v>
      </c>
      <c r="H111" s="305" t="s">
        <v>10668</v>
      </c>
      <c r="I111" s="264" t="n">
        <v>82465991</v>
      </c>
    </row>
    <row r="112" customFormat="false" ht="21" hidden="false" customHeight="true" outlineLevel="0" collapsed="false">
      <c r="A112" s="264" t="n">
        <v>109</v>
      </c>
      <c r="B112" s="265" t="s">
        <v>10669</v>
      </c>
      <c r="C112" s="265" t="s">
        <v>40</v>
      </c>
      <c r="D112" s="264" t="s">
        <v>10670</v>
      </c>
      <c r="E112" s="307" t="s">
        <v>10671</v>
      </c>
      <c r="F112" s="268" t="n">
        <v>3000</v>
      </c>
      <c r="G112" s="34" t="n">
        <f aca="false">F112*0.5</f>
        <v>1500</v>
      </c>
      <c r="H112" s="305" t="s">
        <v>10672</v>
      </c>
      <c r="I112" s="264" t="n">
        <v>82467027</v>
      </c>
    </row>
    <row r="113" customFormat="false" ht="21" hidden="false" customHeight="true" outlineLevel="0" collapsed="false">
      <c r="A113" s="264" t="n">
        <v>110</v>
      </c>
      <c r="B113" s="265" t="s">
        <v>10673</v>
      </c>
      <c r="C113" s="265" t="s">
        <v>40</v>
      </c>
      <c r="D113" s="264" t="s">
        <v>10674</v>
      </c>
      <c r="E113" s="307" t="s">
        <v>10675</v>
      </c>
      <c r="F113" s="268" t="n">
        <v>3000</v>
      </c>
      <c r="G113" s="34" t="n">
        <f aca="false">F113*0.5</f>
        <v>1500</v>
      </c>
      <c r="H113" s="305" t="s">
        <v>10676</v>
      </c>
      <c r="I113" s="264" t="n">
        <v>82462415</v>
      </c>
    </row>
    <row r="114" customFormat="false" ht="21" hidden="false" customHeight="true" outlineLevel="0" collapsed="false">
      <c r="A114" s="264" t="n">
        <v>111</v>
      </c>
      <c r="B114" s="265" t="s">
        <v>10677</v>
      </c>
      <c r="C114" s="265" t="s">
        <v>369</v>
      </c>
      <c r="D114" s="264" t="s">
        <v>10678</v>
      </c>
      <c r="E114" s="307" t="s">
        <v>10679</v>
      </c>
      <c r="F114" s="268" t="n">
        <v>2000</v>
      </c>
      <c r="G114" s="34" t="n">
        <f aca="false">F114*0.5</f>
        <v>1000</v>
      </c>
      <c r="H114" s="305" t="s">
        <v>10676</v>
      </c>
      <c r="I114" s="321" t="n">
        <v>13819153495</v>
      </c>
    </row>
    <row r="115" customFormat="false" ht="21" hidden="false" customHeight="true" outlineLevel="0" collapsed="false">
      <c r="A115" s="264" t="n">
        <v>112</v>
      </c>
      <c r="B115" s="265" t="s">
        <v>10680</v>
      </c>
      <c r="C115" s="265" t="s">
        <v>40</v>
      </c>
      <c r="D115" s="264" t="s">
        <v>10681</v>
      </c>
      <c r="E115" s="307" t="s">
        <v>10682</v>
      </c>
      <c r="F115" s="268" t="n">
        <v>3000</v>
      </c>
      <c r="G115" s="34" t="n">
        <f aca="false">F115*0.5</f>
        <v>1500</v>
      </c>
      <c r="H115" s="305" t="s">
        <v>10683</v>
      </c>
      <c r="I115" s="264" t="n">
        <v>13355717837</v>
      </c>
    </row>
    <row r="116" customFormat="false" ht="21" hidden="false" customHeight="true" outlineLevel="0" collapsed="false">
      <c r="A116" s="264" t="n">
        <v>113</v>
      </c>
      <c r="B116" s="265" t="s">
        <v>10684</v>
      </c>
      <c r="C116" s="265" t="s">
        <v>40</v>
      </c>
      <c r="D116" s="264" t="s">
        <v>10685</v>
      </c>
      <c r="E116" s="307" t="s">
        <v>10686</v>
      </c>
      <c r="F116" s="268" t="n">
        <v>3000</v>
      </c>
      <c r="G116" s="34" t="n">
        <f aca="false">F116*0.5</f>
        <v>1500</v>
      </c>
      <c r="H116" s="305" t="s">
        <v>10687</v>
      </c>
      <c r="I116" s="264" t="n">
        <v>82468779</v>
      </c>
    </row>
    <row r="117" customFormat="false" ht="21" hidden="false" customHeight="true" outlineLevel="0" collapsed="false">
      <c r="A117" s="264" t="n">
        <v>114</v>
      </c>
      <c r="B117" s="265" t="s">
        <v>10688</v>
      </c>
      <c r="C117" s="265" t="s">
        <v>369</v>
      </c>
      <c r="D117" s="266" t="s">
        <v>10689</v>
      </c>
      <c r="E117" s="307" t="s">
        <v>10690</v>
      </c>
      <c r="F117" s="268" t="n">
        <v>2000</v>
      </c>
      <c r="G117" s="34" t="n">
        <f aca="false">F117*0.5</f>
        <v>1000</v>
      </c>
      <c r="H117" s="305" t="s">
        <v>10369</v>
      </c>
      <c r="I117" s="264" t="n">
        <v>17858848386</v>
      </c>
    </row>
    <row r="118" customFormat="false" ht="21" hidden="false" customHeight="true" outlineLevel="0" collapsed="false">
      <c r="A118" s="264" t="n">
        <v>115</v>
      </c>
      <c r="B118" s="265" t="s">
        <v>10691</v>
      </c>
      <c r="C118" s="265" t="s">
        <v>40</v>
      </c>
      <c r="D118" s="322" t="n">
        <v>3301090171009020</v>
      </c>
      <c r="E118" s="272" t="s">
        <v>10692</v>
      </c>
      <c r="F118" s="309" t="n">
        <v>2000</v>
      </c>
      <c r="G118" s="34" t="n">
        <f aca="false">F118*0.5</f>
        <v>1000</v>
      </c>
      <c r="H118" s="310" t="s">
        <v>10693</v>
      </c>
      <c r="I118" s="294" t="n">
        <v>82607209</v>
      </c>
    </row>
    <row r="119" customFormat="false" ht="28.5" hidden="false" customHeight="true" outlineLevel="0" collapsed="false">
      <c r="A119" s="264" t="n">
        <v>116</v>
      </c>
      <c r="B119" s="265" t="s">
        <v>10694</v>
      </c>
      <c r="C119" s="265" t="s">
        <v>40</v>
      </c>
      <c r="D119" s="322" t="n">
        <v>3301090171020010</v>
      </c>
      <c r="E119" s="272" t="s">
        <v>10695</v>
      </c>
      <c r="F119" s="309" t="n">
        <v>3000</v>
      </c>
      <c r="G119" s="34" t="n">
        <f aca="false">F119*0.5</f>
        <v>1500</v>
      </c>
      <c r="H119" s="310" t="s">
        <v>10377</v>
      </c>
      <c r="I119" s="294" t="n">
        <v>13625716437</v>
      </c>
    </row>
    <row r="120" customFormat="false" ht="27.75" hidden="false" customHeight="true" outlineLevel="0" collapsed="false">
      <c r="A120" s="264" t="n">
        <v>117</v>
      </c>
      <c r="B120" s="265" t="s">
        <v>10696</v>
      </c>
      <c r="C120" s="265" t="s">
        <v>40</v>
      </c>
      <c r="D120" s="266" t="s">
        <v>10697</v>
      </c>
      <c r="E120" s="290" t="s">
        <v>10698</v>
      </c>
      <c r="F120" s="268" t="n">
        <v>3000</v>
      </c>
      <c r="G120" s="34" t="n">
        <f aca="false">F120*0.5</f>
        <v>1500</v>
      </c>
      <c r="H120" s="305" t="s">
        <v>10699</v>
      </c>
      <c r="I120" s="264" t="n">
        <v>82302430</v>
      </c>
    </row>
    <row r="121" s="55" customFormat="true" ht="25.5" hidden="false" customHeight="true" outlineLevel="0" collapsed="false">
      <c r="A121" s="264" t="n">
        <v>118</v>
      </c>
      <c r="B121" s="323" t="s">
        <v>10700</v>
      </c>
      <c r="C121" s="275" t="s">
        <v>5546</v>
      </c>
      <c r="D121" s="324" t="s">
        <v>10701</v>
      </c>
      <c r="E121" s="325" t="s">
        <v>10702</v>
      </c>
      <c r="F121" s="326" t="n">
        <v>7500</v>
      </c>
      <c r="G121" s="34" t="n">
        <f aca="false">F121*0.5</f>
        <v>3750</v>
      </c>
      <c r="H121" s="267" t="s">
        <v>10703</v>
      </c>
      <c r="I121" s="327" t="n">
        <v>82194882</v>
      </c>
    </row>
    <row r="122" s="55" customFormat="true" ht="18" hidden="false" customHeight="true" outlineLevel="0" collapsed="false">
      <c r="A122" s="264" t="n">
        <v>119</v>
      </c>
      <c r="B122" s="323" t="s">
        <v>10704</v>
      </c>
      <c r="C122" s="275" t="s">
        <v>2667</v>
      </c>
      <c r="D122" s="324" t="s">
        <v>10705</v>
      </c>
      <c r="E122" s="325" t="s">
        <v>10706</v>
      </c>
      <c r="F122" s="326" t="n">
        <v>500</v>
      </c>
      <c r="G122" s="34" t="n">
        <f aca="false">F122*0.5</f>
        <v>250</v>
      </c>
      <c r="H122" s="267" t="s">
        <v>10707</v>
      </c>
      <c r="I122" s="327" t="n">
        <v>13967127257</v>
      </c>
    </row>
    <row r="123" s="55" customFormat="true" ht="18" hidden="false" customHeight="true" outlineLevel="0" collapsed="false">
      <c r="A123" s="264" t="n">
        <v>120</v>
      </c>
      <c r="B123" s="323" t="s">
        <v>10708</v>
      </c>
      <c r="C123" s="275" t="s">
        <v>2667</v>
      </c>
      <c r="D123" s="324" t="s">
        <v>10709</v>
      </c>
      <c r="E123" s="325" t="s">
        <v>10710</v>
      </c>
      <c r="F123" s="326" t="n">
        <v>6400</v>
      </c>
      <c r="G123" s="34" t="n">
        <f aca="false">F123*0.5</f>
        <v>3200</v>
      </c>
      <c r="H123" s="267" t="s">
        <v>10711</v>
      </c>
      <c r="I123" s="327" t="n">
        <v>18967132368</v>
      </c>
    </row>
    <row r="124" s="55" customFormat="true" ht="18" hidden="false" customHeight="true" outlineLevel="0" collapsed="false">
      <c r="A124" s="264" t="n">
        <v>121</v>
      </c>
      <c r="B124" s="323" t="s">
        <v>10712</v>
      </c>
      <c r="C124" s="275" t="s">
        <v>2667</v>
      </c>
      <c r="D124" s="324" t="s">
        <v>10713</v>
      </c>
      <c r="E124" s="325" t="s">
        <v>10714</v>
      </c>
      <c r="F124" s="326" t="n">
        <v>5300</v>
      </c>
      <c r="G124" s="34" t="n">
        <f aca="false">F124*0.5</f>
        <v>2650</v>
      </c>
      <c r="H124" s="267" t="s">
        <v>10715</v>
      </c>
      <c r="I124" s="327" t="n">
        <v>82236702</v>
      </c>
    </row>
    <row r="125" s="55" customFormat="true" ht="18" hidden="false" customHeight="true" outlineLevel="0" collapsed="false">
      <c r="A125" s="264" t="n">
        <v>122</v>
      </c>
      <c r="B125" s="323" t="s">
        <v>10716</v>
      </c>
      <c r="C125" s="275" t="s">
        <v>2667</v>
      </c>
      <c r="D125" s="324" t="s">
        <v>10717</v>
      </c>
      <c r="E125" s="325" t="s">
        <v>2572</v>
      </c>
      <c r="F125" s="326" t="n">
        <v>5300</v>
      </c>
      <c r="G125" s="34" t="n">
        <f aca="false">F125*0.5</f>
        <v>2650</v>
      </c>
      <c r="H125" s="267" t="s">
        <v>10718</v>
      </c>
      <c r="I125" s="327" t="n">
        <v>13606633729</v>
      </c>
    </row>
    <row r="126" s="55" customFormat="true" ht="18" hidden="false" customHeight="true" outlineLevel="0" collapsed="false">
      <c r="A126" s="264" t="n">
        <v>123</v>
      </c>
      <c r="B126" s="323" t="s">
        <v>10719</v>
      </c>
      <c r="C126" s="275" t="s">
        <v>2667</v>
      </c>
      <c r="D126" s="324" t="s">
        <v>10720</v>
      </c>
      <c r="E126" s="325" t="s">
        <v>10721</v>
      </c>
      <c r="F126" s="326" t="n">
        <v>7500</v>
      </c>
      <c r="G126" s="34" t="n">
        <f aca="false">F126*0.5</f>
        <v>3750</v>
      </c>
      <c r="H126" s="267" t="s">
        <v>10722</v>
      </c>
      <c r="I126" s="327" t="n">
        <v>15990003570</v>
      </c>
    </row>
    <row r="127" s="55" customFormat="true" ht="18" hidden="false" customHeight="true" outlineLevel="0" collapsed="false">
      <c r="A127" s="264" t="n">
        <v>124</v>
      </c>
      <c r="B127" s="323" t="s">
        <v>10723</v>
      </c>
      <c r="C127" s="275" t="s">
        <v>5546</v>
      </c>
      <c r="D127" s="324" t="s">
        <v>10724</v>
      </c>
      <c r="E127" s="325" t="s">
        <v>10725</v>
      </c>
      <c r="F127" s="326" t="n">
        <v>5300</v>
      </c>
      <c r="G127" s="34" t="n">
        <f aca="false">F127*0.5</f>
        <v>2650</v>
      </c>
      <c r="H127" s="267" t="s">
        <v>10726</v>
      </c>
      <c r="I127" s="327" t="n">
        <v>82798505</v>
      </c>
    </row>
    <row r="128" s="55" customFormat="true" ht="18" hidden="false" customHeight="true" outlineLevel="0" collapsed="false">
      <c r="A128" s="264" t="n">
        <v>125</v>
      </c>
      <c r="B128" s="323" t="s">
        <v>10727</v>
      </c>
      <c r="C128" s="275" t="s">
        <v>2667</v>
      </c>
      <c r="D128" s="324" t="s">
        <v>10728</v>
      </c>
      <c r="E128" s="325" t="s">
        <v>10729</v>
      </c>
      <c r="F128" s="326" t="n">
        <v>2800</v>
      </c>
      <c r="G128" s="34" t="n">
        <f aca="false">F128*0.5</f>
        <v>1400</v>
      </c>
      <c r="H128" s="267" t="s">
        <v>10730</v>
      </c>
      <c r="I128" s="327" t="n">
        <v>13967175602</v>
      </c>
    </row>
    <row r="129" s="55" customFormat="true" ht="18" hidden="false" customHeight="true" outlineLevel="0" collapsed="false">
      <c r="A129" s="264" t="n">
        <v>126</v>
      </c>
      <c r="B129" s="323" t="s">
        <v>10731</v>
      </c>
      <c r="C129" s="275" t="s">
        <v>2667</v>
      </c>
      <c r="D129" s="324" t="s">
        <v>10732</v>
      </c>
      <c r="E129" s="325" t="s">
        <v>10733</v>
      </c>
      <c r="F129" s="326" t="n">
        <v>1500</v>
      </c>
      <c r="G129" s="34" t="n">
        <f aca="false">F129*0.5</f>
        <v>750</v>
      </c>
      <c r="H129" s="267" t="s">
        <v>10734</v>
      </c>
      <c r="I129" s="327" t="n">
        <v>13588349065</v>
      </c>
    </row>
    <row r="130" s="55" customFormat="true" ht="18" hidden="false" customHeight="true" outlineLevel="0" collapsed="false">
      <c r="A130" s="264" t="n">
        <v>127</v>
      </c>
      <c r="B130" s="323" t="s">
        <v>10735</v>
      </c>
      <c r="C130" s="275" t="s">
        <v>2667</v>
      </c>
      <c r="D130" s="324" t="s">
        <v>10736</v>
      </c>
      <c r="E130" s="325" t="s">
        <v>10737</v>
      </c>
      <c r="F130" s="326" t="n">
        <v>7500</v>
      </c>
      <c r="G130" s="34" t="n">
        <f aca="false">F130*0.5</f>
        <v>3750</v>
      </c>
      <c r="H130" s="267" t="s">
        <v>10738</v>
      </c>
      <c r="I130" s="327" t="n">
        <v>18258133432</v>
      </c>
    </row>
    <row r="131" s="55" customFormat="true" ht="18" hidden="false" customHeight="true" outlineLevel="0" collapsed="false">
      <c r="A131" s="264" t="n">
        <v>128</v>
      </c>
      <c r="B131" s="323" t="s">
        <v>10739</v>
      </c>
      <c r="C131" s="275" t="s">
        <v>2667</v>
      </c>
      <c r="D131" s="324" t="s">
        <v>10740</v>
      </c>
      <c r="E131" s="325" t="s">
        <v>10741</v>
      </c>
      <c r="F131" s="326" t="n">
        <v>5300</v>
      </c>
      <c r="G131" s="34" t="n">
        <f aca="false">F131*0.5</f>
        <v>2650</v>
      </c>
      <c r="H131" s="267" t="s">
        <v>10403</v>
      </c>
      <c r="I131" s="327" t="n">
        <v>13456948559</v>
      </c>
    </row>
    <row r="132" s="55" customFormat="true" ht="18" hidden="false" customHeight="true" outlineLevel="0" collapsed="false">
      <c r="A132" s="264" t="n">
        <v>129</v>
      </c>
      <c r="B132" s="323" t="s">
        <v>10742</v>
      </c>
      <c r="C132" s="275" t="s">
        <v>2667</v>
      </c>
      <c r="D132" s="324" t="s">
        <v>10743</v>
      </c>
      <c r="E132" s="325" t="s">
        <v>10744</v>
      </c>
      <c r="F132" s="326" t="n">
        <v>800</v>
      </c>
      <c r="G132" s="34" t="n">
        <f aca="false">F132*0.5</f>
        <v>400</v>
      </c>
      <c r="H132" s="272" t="s">
        <v>10745</v>
      </c>
      <c r="I132" s="327" t="n">
        <v>18368165793</v>
      </c>
    </row>
    <row r="133" s="55" customFormat="true" ht="18" hidden="false" customHeight="true" outlineLevel="0" collapsed="false">
      <c r="A133" s="264" t="n">
        <v>130</v>
      </c>
      <c r="B133" s="323" t="s">
        <v>10746</v>
      </c>
      <c r="C133" s="275" t="s">
        <v>2667</v>
      </c>
      <c r="D133" s="324" t="s">
        <v>10747</v>
      </c>
      <c r="E133" s="328" t="s">
        <v>10748</v>
      </c>
      <c r="F133" s="326" t="n">
        <v>7500</v>
      </c>
      <c r="G133" s="34" t="n">
        <f aca="false">F133*0.5</f>
        <v>3750</v>
      </c>
      <c r="H133" s="267" t="s">
        <v>10749</v>
      </c>
      <c r="I133" s="327" t="n">
        <v>13867182220</v>
      </c>
    </row>
    <row r="134" s="55" customFormat="true" ht="18" hidden="false" customHeight="true" outlineLevel="0" collapsed="false">
      <c r="A134" s="264" t="n">
        <v>131</v>
      </c>
      <c r="B134" s="323" t="s">
        <v>10750</v>
      </c>
      <c r="C134" s="275" t="s">
        <v>2667</v>
      </c>
      <c r="D134" s="324" t="s">
        <v>10751</v>
      </c>
      <c r="E134" s="325" t="s">
        <v>10752</v>
      </c>
      <c r="F134" s="326" t="n">
        <v>1400</v>
      </c>
      <c r="G134" s="34" t="n">
        <f aca="false">F134*0.5</f>
        <v>700</v>
      </c>
      <c r="H134" s="267" t="s">
        <v>10753</v>
      </c>
      <c r="I134" s="327" t="n">
        <v>13588775794</v>
      </c>
    </row>
    <row r="135" s="55" customFormat="true" ht="18" hidden="false" customHeight="true" outlineLevel="0" collapsed="false">
      <c r="A135" s="264" t="n">
        <v>132</v>
      </c>
      <c r="B135" s="323" t="s">
        <v>10754</v>
      </c>
      <c r="C135" s="275" t="s">
        <v>5546</v>
      </c>
      <c r="D135" s="324" t="s">
        <v>10755</v>
      </c>
      <c r="E135" s="328" t="s">
        <v>10756</v>
      </c>
      <c r="F135" s="326" t="n">
        <v>7500</v>
      </c>
      <c r="G135" s="34" t="n">
        <f aca="false">F135*0.5</f>
        <v>3750</v>
      </c>
      <c r="H135" s="267" t="s">
        <v>10757</v>
      </c>
      <c r="I135" s="327" t="n">
        <v>15372074093</v>
      </c>
    </row>
    <row r="136" s="55" customFormat="true" ht="18" hidden="false" customHeight="true" outlineLevel="0" collapsed="false">
      <c r="A136" s="264" t="n">
        <v>133</v>
      </c>
      <c r="B136" s="329" t="s">
        <v>10758</v>
      </c>
      <c r="C136" s="329" t="s">
        <v>5546</v>
      </c>
      <c r="D136" s="330" t="s">
        <v>10759</v>
      </c>
      <c r="E136" s="331" t="s">
        <v>10760</v>
      </c>
      <c r="F136" s="326" t="n">
        <v>2300</v>
      </c>
      <c r="G136" s="34" t="n">
        <f aca="false">F136*0.5</f>
        <v>1150</v>
      </c>
      <c r="H136" s="332" t="s">
        <v>10761</v>
      </c>
      <c r="I136" s="333" t="n">
        <v>13094810837</v>
      </c>
    </row>
    <row r="137" s="55" customFormat="true" ht="18" hidden="false" customHeight="true" outlineLevel="0" collapsed="false">
      <c r="A137" s="264" t="n">
        <v>134</v>
      </c>
      <c r="B137" s="323" t="s">
        <v>10762</v>
      </c>
      <c r="C137" s="275" t="s">
        <v>5546</v>
      </c>
      <c r="D137" s="324" t="s">
        <v>10763</v>
      </c>
      <c r="E137" s="325" t="s">
        <v>10764</v>
      </c>
      <c r="F137" s="326" t="n">
        <v>2000</v>
      </c>
      <c r="G137" s="34" t="n">
        <f aca="false">F137*0.5</f>
        <v>1000</v>
      </c>
      <c r="H137" s="267" t="s">
        <v>10765</v>
      </c>
      <c r="I137" s="327" t="n">
        <v>13967182296</v>
      </c>
    </row>
    <row r="138" s="55" customFormat="true" ht="18" hidden="false" customHeight="true" outlineLevel="0" collapsed="false">
      <c r="A138" s="264" t="n">
        <v>135</v>
      </c>
      <c r="B138" s="323" t="s">
        <v>10766</v>
      </c>
      <c r="C138" s="275" t="s">
        <v>5546</v>
      </c>
      <c r="D138" s="324" t="s">
        <v>10767</v>
      </c>
      <c r="E138" s="325" t="s">
        <v>10768</v>
      </c>
      <c r="F138" s="326" t="n">
        <v>1300</v>
      </c>
      <c r="G138" s="34" t="n">
        <f aca="false">F138*0.5</f>
        <v>650</v>
      </c>
      <c r="H138" s="267" t="s">
        <v>10769</v>
      </c>
      <c r="I138" s="327" t="n">
        <v>13867104701</v>
      </c>
    </row>
    <row r="139" s="55" customFormat="true" ht="18" hidden="false" customHeight="true" outlineLevel="0" collapsed="false">
      <c r="A139" s="264" t="n">
        <v>136</v>
      </c>
      <c r="B139" s="323" t="s">
        <v>10770</v>
      </c>
      <c r="C139" s="275" t="s">
        <v>5546</v>
      </c>
      <c r="D139" s="324" t="s">
        <v>10771</v>
      </c>
      <c r="E139" s="325" t="s">
        <v>10772</v>
      </c>
      <c r="F139" s="326" t="n">
        <v>5300</v>
      </c>
      <c r="G139" s="34" t="n">
        <f aca="false">F139*0.5</f>
        <v>2650</v>
      </c>
      <c r="H139" s="267" t="s">
        <v>10520</v>
      </c>
      <c r="I139" s="327" t="n">
        <v>13735497618</v>
      </c>
    </row>
    <row r="140" s="55" customFormat="true" ht="18" hidden="false" customHeight="true" outlineLevel="0" collapsed="false">
      <c r="A140" s="264" t="n">
        <v>137</v>
      </c>
      <c r="B140" s="323" t="s">
        <v>10773</v>
      </c>
      <c r="C140" s="275" t="s">
        <v>5546</v>
      </c>
      <c r="D140" s="324" t="s">
        <v>10774</v>
      </c>
      <c r="E140" s="325" t="s">
        <v>10775</v>
      </c>
      <c r="F140" s="326" t="n">
        <v>7500</v>
      </c>
      <c r="G140" s="34" t="n">
        <f aca="false">F140*0.5</f>
        <v>3750</v>
      </c>
      <c r="H140" s="267" t="s">
        <v>10776</v>
      </c>
      <c r="I140" s="327" t="n">
        <v>82036026</v>
      </c>
    </row>
    <row r="141" s="55" customFormat="true" ht="18" hidden="false" customHeight="true" outlineLevel="0" collapsed="false">
      <c r="A141" s="264" t="n">
        <v>138</v>
      </c>
      <c r="B141" s="323" t="s">
        <v>10777</v>
      </c>
      <c r="C141" s="275" t="s">
        <v>5546</v>
      </c>
      <c r="D141" s="334" t="s">
        <v>10778</v>
      </c>
      <c r="E141" s="328" t="s">
        <v>10779</v>
      </c>
      <c r="F141" s="326" t="n">
        <v>1000</v>
      </c>
      <c r="G141" s="34" t="n">
        <f aca="false">F141*0.5</f>
        <v>500</v>
      </c>
      <c r="H141" s="335" t="s">
        <v>10780</v>
      </c>
      <c r="I141" s="336" t="n">
        <v>15158170716</v>
      </c>
    </row>
    <row r="142" s="55" customFormat="true" ht="18" hidden="false" customHeight="true" outlineLevel="0" collapsed="false">
      <c r="A142" s="264" t="n">
        <v>139</v>
      </c>
      <c r="B142" s="323" t="s">
        <v>10781</v>
      </c>
      <c r="C142" s="337" t="s">
        <v>5546</v>
      </c>
      <c r="D142" s="324" t="s">
        <v>10782</v>
      </c>
      <c r="E142" s="325" t="s">
        <v>10783</v>
      </c>
      <c r="F142" s="326" t="n">
        <v>600</v>
      </c>
      <c r="G142" s="34" t="n">
        <f aca="false">F142*0.5</f>
        <v>300</v>
      </c>
      <c r="H142" s="338" t="s">
        <v>10784</v>
      </c>
      <c r="I142" s="339" t="s">
        <v>10785</v>
      </c>
    </row>
    <row r="143" s="55" customFormat="true" ht="18" hidden="false" customHeight="true" outlineLevel="0" collapsed="false">
      <c r="A143" s="264" t="n">
        <v>140</v>
      </c>
      <c r="B143" s="323" t="s">
        <v>10786</v>
      </c>
      <c r="C143" s="340" t="s">
        <v>2667</v>
      </c>
      <c r="D143" s="341" t="s">
        <v>10787</v>
      </c>
      <c r="E143" s="325" t="s">
        <v>10788</v>
      </c>
      <c r="F143" s="326" t="n">
        <v>6400</v>
      </c>
      <c r="G143" s="34" t="n">
        <f aca="false">F143*0.5</f>
        <v>3200</v>
      </c>
      <c r="H143" s="342" t="s">
        <v>10789</v>
      </c>
      <c r="I143" s="343" t="s">
        <v>10790</v>
      </c>
    </row>
    <row r="144" s="55" customFormat="true" ht="18" hidden="false" customHeight="true" outlineLevel="0" collapsed="false">
      <c r="A144" s="264" t="n">
        <v>141</v>
      </c>
      <c r="B144" s="323" t="s">
        <v>10791</v>
      </c>
      <c r="C144" s="340" t="s">
        <v>2667</v>
      </c>
      <c r="D144" s="341" t="s">
        <v>10792</v>
      </c>
      <c r="E144" s="325" t="s">
        <v>10788</v>
      </c>
      <c r="F144" s="326" t="n">
        <v>7500</v>
      </c>
      <c r="G144" s="34" t="n">
        <f aca="false">F144*0.5</f>
        <v>3750</v>
      </c>
      <c r="H144" s="342" t="s">
        <v>10793</v>
      </c>
      <c r="I144" s="343" t="s">
        <v>10794</v>
      </c>
    </row>
    <row r="145" s="55" customFormat="true" ht="18" hidden="false" customHeight="true" outlineLevel="0" collapsed="false">
      <c r="A145" s="264" t="n">
        <v>142</v>
      </c>
      <c r="B145" s="323" t="s">
        <v>10795</v>
      </c>
      <c r="C145" s="337" t="s">
        <v>5546</v>
      </c>
      <c r="D145" s="314" t="s">
        <v>10796</v>
      </c>
      <c r="E145" s="325" t="s">
        <v>10797</v>
      </c>
      <c r="F145" s="326" t="n">
        <v>1600</v>
      </c>
      <c r="G145" s="34" t="n">
        <f aca="false">F145*0.5</f>
        <v>800</v>
      </c>
      <c r="H145" s="338" t="s">
        <v>10798</v>
      </c>
      <c r="I145" s="339" t="n">
        <v>13758158563</v>
      </c>
    </row>
    <row r="146" s="55" customFormat="true" ht="18" hidden="false" customHeight="true" outlineLevel="0" collapsed="false">
      <c r="A146" s="264" t="n">
        <v>143</v>
      </c>
      <c r="B146" s="323" t="s">
        <v>10799</v>
      </c>
      <c r="C146" s="337" t="s">
        <v>5546</v>
      </c>
      <c r="D146" s="314" t="s">
        <v>10800</v>
      </c>
      <c r="E146" s="325" t="s">
        <v>10801</v>
      </c>
      <c r="F146" s="326" t="n">
        <v>2600</v>
      </c>
      <c r="G146" s="34" t="n">
        <f aca="false">F146*0.5</f>
        <v>1300</v>
      </c>
      <c r="H146" s="338" t="s">
        <v>10802</v>
      </c>
      <c r="I146" s="339" t="s">
        <v>10803</v>
      </c>
    </row>
    <row r="147" s="55" customFormat="true" ht="18" hidden="false" customHeight="true" outlineLevel="0" collapsed="false">
      <c r="A147" s="264" t="n">
        <v>144</v>
      </c>
      <c r="B147" s="323" t="s">
        <v>10804</v>
      </c>
      <c r="C147" s="323" t="s">
        <v>5546</v>
      </c>
      <c r="D147" s="334" t="s">
        <v>10805</v>
      </c>
      <c r="E147" s="328" t="s">
        <v>10806</v>
      </c>
      <c r="F147" s="326" t="n">
        <v>5300</v>
      </c>
      <c r="G147" s="34" t="n">
        <f aca="false">F147*0.5</f>
        <v>2650</v>
      </c>
      <c r="H147" s="335" t="s">
        <v>10807</v>
      </c>
      <c r="I147" s="336" t="n">
        <v>13666619353</v>
      </c>
    </row>
    <row r="148" s="55" customFormat="true" ht="18" hidden="false" customHeight="true" outlineLevel="0" collapsed="false">
      <c r="A148" s="264" t="n">
        <v>145</v>
      </c>
      <c r="B148" s="323" t="s">
        <v>10808</v>
      </c>
      <c r="C148" s="323" t="s">
        <v>5546</v>
      </c>
      <c r="D148" s="334" t="s">
        <v>10809</v>
      </c>
      <c r="E148" s="328" t="s">
        <v>10810</v>
      </c>
      <c r="F148" s="326" t="n">
        <v>2000</v>
      </c>
      <c r="G148" s="34" t="n">
        <f aca="false">F148*0.5</f>
        <v>1000</v>
      </c>
      <c r="H148" s="335" t="s">
        <v>10811</v>
      </c>
      <c r="I148" s="336" t="n">
        <v>13868148968</v>
      </c>
    </row>
    <row r="149" s="55" customFormat="true" ht="18" hidden="false" customHeight="true" outlineLevel="0" collapsed="false">
      <c r="A149" s="264" t="n">
        <v>146</v>
      </c>
      <c r="B149" s="323" t="s">
        <v>10812</v>
      </c>
      <c r="C149" s="323" t="s">
        <v>5546</v>
      </c>
      <c r="D149" s="334" t="s">
        <v>10813</v>
      </c>
      <c r="E149" s="328" t="s">
        <v>10814</v>
      </c>
      <c r="F149" s="326" t="n">
        <v>2800</v>
      </c>
      <c r="G149" s="34" t="n">
        <f aca="false">F149*0.5</f>
        <v>1400</v>
      </c>
      <c r="H149" s="335" t="s">
        <v>10815</v>
      </c>
      <c r="I149" s="336" t="n">
        <v>15372091980</v>
      </c>
    </row>
    <row r="150" s="55" customFormat="true" ht="18" hidden="false" customHeight="true" outlineLevel="0" collapsed="false">
      <c r="A150" s="264" t="n">
        <v>147</v>
      </c>
      <c r="B150" s="323" t="s">
        <v>10816</v>
      </c>
      <c r="C150" s="323" t="s">
        <v>5546</v>
      </c>
      <c r="D150" s="334" t="s">
        <v>10817</v>
      </c>
      <c r="E150" s="328" t="s">
        <v>10818</v>
      </c>
      <c r="F150" s="326" t="n">
        <v>2700</v>
      </c>
      <c r="G150" s="34" t="n">
        <f aca="false">F150*0.5</f>
        <v>1350</v>
      </c>
      <c r="H150" s="335" t="s">
        <v>10819</v>
      </c>
      <c r="I150" s="336" t="n">
        <v>15168237633</v>
      </c>
    </row>
    <row r="151" s="55" customFormat="true" ht="18" hidden="false" customHeight="true" outlineLevel="0" collapsed="false">
      <c r="A151" s="264" t="n">
        <v>148</v>
      </c>
      <c r="B151" s="323" t="s">
        <v>10820</v>
      </c>
      <c r="C151" s="323" t="s">
        <v>5546</v>
      </c>
      <c r="D151" s="334" t="s">
        <v>10821</v>
      </c>
      <c r="E151" s="328" t="s">
        <v>10822</v>
      </c>
      <c r="F151" s="326" t="n">
        <v>7500</v>
      </c>
      <c r="G151" s="34" t="n">
        <f aca="false">F151*0.5</f>
        <v>3750</v>
      </c>
      <c r="H151" s="335" t="s">
        <v>10823</v>
      </c>
      <c r="I151" s="336" t="n">
        <v>15888802390</v>
      </c>
    </row>
    <row r="152" s="55" customFormat="true" ht="18" hidden="false" customHeight="true" outlineLevel="0" collapsed="false">
      <c r="A152" s="264" t="n">
        <v>149</v>
      </c>
      <c r="B152" s="344" t="s">
        <v>10824</v>
      </c>
      <c r="C152" s="344" t="s">
        <v>5546</v>
      </c>
      <c r="D152" s="345" t="s">
        <v>10825</v>
      </c>
      <c r="E152" s="346" t="s">
        <v>10826</v>
      </c>
      <c r="F152" s="347" t="n">
        <v>800</v>
      </c>
      <c r="G152" s="34" t="n">
        <f aca="false">F152*0.5</f>
        <v>400</v>
      </c>
      <c r="H152" s="299" t="s">
        <v>10827</v>
      </c>
      <c r="I152" s="348" t="n">
        <v>15267078808</v>
      </c>
    </row>
    <row r="153" s="55" customFormat="true" ht="18" hidden="false" customHeight="true" outlineLevel="0" collapsed="false">
      <c r="A153" s="264" t="n">
        <v>150</v>
      </c>
      <c r="B153" s="349" t="s">
        <v>10828</v>
      </c>
      <c r="C153" s="275" t="s">
        <v>2667</v>
      </c>
      <c r="D153" s="296" t="s">
        <v>10829</v>
      </c>
      <c r="E153" s="325" t="s">
        <v>10830</v>
      </c>
      <c r="F153" s="326" t="n">
        <v>3200</v>
      </c>
      <c r="G153" s="34" t="n">
        <f aca="false">F153*0.5</f>
        <v>1600</v>
      </c>
      <c r="H153" s="267" t="s">
        <v>10831</v>
      </c>
      <c r="I153" s="350" t="n">
        <v>15657013279</v>
      </c>
    </row>
    <row r="154" s="55" customFormat="true" ht="18" hidden="false" customHeight="true" outlineLevel="0" collapsed="false">
      <c r="A154" s="264" t="n">
        <v>151</v>
      </c>
      <c r="B154" s="323" t="s">
        <v>10832</v>
      </c>
      <c r="C154" s="275" t="s">
        <v>2667</v>
      </c>
      <c r="D154" s="324" t="s">
        <v>10833</v>
      </c>
      <c r="E154" s="325" t="s">
        <v>10834</v>
      </c>
      <c r="F154" s="326" t="n">
        <v>5300</v>
      </c>
      <c r="G154" s="34" t="n">
        <f aca="false">F154*0.5</f>
        <v>2650</v>
      </c>
      <c r="H154" s="267" t="s">
        <v>10835</v>
      </c>
      <c r="I154" s="327" t="n">
        <v>13806508499</v>
      </c>
    </row>
    <row r="155" s="55" customFormat="true" ht="18" hidden="false" customHeight="true" outlineLevel="0" collapsed="false">
      <c r="A155" s="264" t="n">
        <v>152</v>
      </c>
      <c r="B155" s="323" t="s">
        <v>10836</v>
      </c>
      <c r="C155" s="275" t="s">
        <v>2667</v>
      </c>
      <c r="D155" s="324" t="s">
        <v>10837</v>
      </c>
      <c r="E155" s="325" t="s">
        <v>10838</v>
      </c>
      <c r="F155" s="326" t="n">
        <v>1100</v>
      </c>
      <c r="G155" s="34" t="n">
        <f aca="false">F155*0.5</f>
        <v>550</v>
      </c>
      <c r="H155" s="267" t="s">
        <v>10839</v>
      </c>
      <c r="I155" s="327" t="n">
        <v>18758282600</v>
      </c>
    </row>
    <row r="156" s="55" customFormat="true" ht="18" hidden="false" customHeight="true" outlineLevel="0" collapsed="false">
      <c r="A156" s="264" t="n">
        <v>153</v>
      </c>
      <c r="B156" s="323" t="s">
        <v>10840</v>
      </c>
      <c r="C156" s="275" t="s">
        <v>2667</v>
      </c>
      <c r="D156" s="324" t="s">
        <v>10841</v>
      </c>
      <c r="E156" s="325" t="s">
        <v>10842</v>
      </c>
      <c r="F156" s="326" t="n">
        <v>1500</v>
      </c>
      <c r="G156" s="34" t="n">
        <f aca="false">F156*0.5</f>
        <v>750</v>
      </c>
      <c r="H156" s="267" t="s">
        <v>10843</v>
      </c>
      <c r="I156" s="327" t="n">
        <v>18857182446</v>
      </c>
    </row>
    <row r="157" s="55" customFormat="true" ht="18" hidden="false" customHeight="true" outlineLevel="0" collapsed="false">
      <c r="A157" s="264" t="n">
        <v>154</v>
      </c>
      <c r="B157" s="349" t="s">
        <v>10844</v>
      </c>
      <c r="C157" s="275" t="s">
        <v>2667</v>
      </c>
      <c r="D157" s="296" t="s">
        <v>10845</v>
      </c>
      <c r="E157" s="325" t="s">
        <v>10846</v>
      </c>
      <c r="F157" s="326" t="n">
        <v>2000</v>
      </c>
      <c r="G157" s="34" t="n">
        <f aca="false">F157*0.5</f>
        <v>1000</v>
      </c>
      <c r="H157" s="267" t="s">
        <v>10847</v>
      </c>
      <c r="I157" s="350" t="n">
        <v>18966153029</v>
      </c>
    </row>
    <row r="158" s="55" customFormat="true" ht="18" hidden="false" customHeight="true" outlineLevel="0" collapsed="false">
      <c r="A158" s="264" t="n">
        <v>155</v>
      </c>
      <c r="B158" s="323" t="s">
        <v>10848</v>
      </c>
      <c r="C158" s="275" t="s">
        <v>2667</v>
      </c>
      <c r="D158" s="324" t="s">
        <v>10849</v>
      </c>
      <c r="E158" s="325" t="s">
        <v>10850</v>
      </c>
      <c r="F158" s="326" t="n">
        <v>3400</v>
      </c>
      <c r="G158" s="34" t="n">
        <f aca="false">F158*0.5</f>
        <v>1700</v>
      </c>
      <c r="H158" s="267" t="s">
        <v>10851</v>
      </c>
      <c r="I158" s="327" t="n">
        <v>13867171758</v>
      </c>
    </row>
    <row r="159" s="55" customFormat="true" ht="18" hidden="false" customHeight="true" outlineLevel="0" collapsed="false">
      <c r="A159" s="264" t="n">
        <v>156</v>
      </c>
      <c r="B159" s="323" t="s">
        <v>10852</v>
      </c>
      <c r="C159" s="275" t="s">
        <v>2667</v>
      </c>
      <c r="D159" s="324" t="s">
        <v>10853</v>
      </c>
      <c r="E159" s="325" t="s">
        <v>10854</v>
      </c>
      <c r="F159" s="326" t="n">
        <v>7500</v>
      </c>
      <c r="G159" s="34" t="n">
        <f aca="false">F159*0.5</f>
        <v>3750</v>
      </c>
      <c r="H159" s="267" t="s">
        <v>10855</v>
      </c>
      <c r="I159" s="327" t="n">
        <v>57575902</v>
      </c>
    </row>
    <row r="160" s="55" customFormat="true" ht="18" hidden="false" customHeight="true" outlineLevel="0" collapsed="false">
      <c r="A160" s="264" t="n">
        <v>157</v>
      </c>
      <c r="B160" s="323" t="s">
        <v>10856</v>
      </c>
      <c r="C160" s="275" t="s">
        <v>40</v>
      </c>
      <c r="D160" s="324" t="s">
        <v>10857</v>
      </c>
      <c r="E160" s="325" t="s">
        <v>10858</v>
      </c>
      <c r="F160" s="326" t="n">
        <v>2600</v>
      </c>
      <c r="G160" s="34" t="n">
        <f aca="false">F160*0.5</f>
        <v>1300</v>
      </c>
      <c r="H160" s="267" t="s">
        <v>10859</v>
      </c>
      <c r="I160" s="327" t="n">
        <v>18006818818</v>
      </c>
    </row>
    <row r="161" s="55" customFormat="true" ht="18" hidden="false" customHeight="true" outlineLevel="0" collapsed="false">
      <c r="A161" s="264" t="n">
        <v>158</v>
      </c>
      <c r="B161" s="323" t="s">
        <v>10860</v>
      </c>
      <c r="C161" s="275" t="s">
        <v>10861</v>
      </c>
      <c r="D161" s="324" t="s">
        <v>10862</v>
      </c>
      <c r="E161" s="325" t="s">
        <v>10863</v>
      </c>
      <c r="F161" s="326" t="n">
        <v>3500</v>
      </c>
      <c r="G161" s="34" t="n">
        <f aca="false">F161*0.5</f>
        <v>1750</v>
      </c>
      <c r="H161" s="267" t="s">
        <v>10864</v>
      </c>
      <c r="I161" s="327" t="n">
        <v>18967176683</v>
      </c>
    </row>
    <row r="162" s="55" customFormat="true" ht="18" hidden="false" customHeight="true" outlineLevel="0" collapsed="false">
      <c r="A162" s="264" t="n">
        <v>159</v>
      </c>
      <c r="B162" s="323" t="s">
        <v>10865</v>
      </c>
      <c r="C162" s="275" t="s">
        <v>10861</v>
      </c>
      <c r="D162" s="324" t="s">
        <v>10866</v>
      </c>
      <c r="E162" s="325" t="s">
        <v>10867</v>
      </c>
      <c r="F162" s="326" t="n">
        <v>2800</v>
      </c>
      <c r="G162" s="34" t="n">
        <f aca="false">F162*0.5</f>
        <v>1400</v>
      </c>
      <c r="H162" s="267" t="s">
        <v>10868</v>
      </c>
      <c r="I162" s="327" t="n">
        <v>82458661</v>
      </c>
    </row>
    <row r="163" s="55" customFormat="true" ht="18" hidden="false" customHeight="true" outlineLevel="0" collapsed="false">
      <c r="A163" s="264" t="n">
        <v>160</v>
      </c>
      <c r="B163" s="323" t="s">
        <v>3221</v>
      </c>
      <c r="C163" s="275" t="s">
        <v>10861</v>
      </c>
      <c r="D163" s="324" t="s">
        <v>10869</v>
      </c>
      <c r="E163" s="325" t="s">
        <v>10870</v>
      </c>
      <c r="F163" s="326" t="n">
        <v>700</v>
      </c>
      <c r="G163" s="34" t="n">
        <f aca="false">F163*0.5</f>
        <v>350</v>
      </c>
      <c r="H163" s="267" t="s">
        <v>10871</v>
      </c>
      <c r="I163" s="327" t="n">
        <v>13735828433</v>
      </c>
    </row>
    <row r="164" s="55" customFormat="true" ht="18" hidden="false" customHeight="true" outlineLevel="0" collapsed="false">
      <c r="A164" s="264" t="n">
        <v>161</v>
      </c>
      <c r="B164" s="323" t="s">
        <v>10872</v>
      </c>
      <c r="C164" s="275" t="s">
        <v>10861</v>
      </c>
      <c r="D164" s="324" t="s">
        <v>10873</v>
      </c>
      <c r="E164" s="325" t="s">
        <v>10874</v>
      </c>
      <c r="F164" s="326" t="n">
        <v>1600</v>
      </c>
      <c r="G164" s="34" t="n">
        <f aca="false">F164*0.5</f>
        <v>800</v>
      </c>
      <c r="H164" s="267" t="s">
        <v>10875</v>
      </c>
      <c r="I164" s="327" t="n">
        <v>82459490</v>
      </c>
    </row>
    <row r="165" s="55" customFormat="true" ht="18" hidden="false" customHeight="true" outlineLevel="0" collapsed="false">
      <c r="A165" s="264" t="n">
        <v>162</v>
      </c>
      <c r="B165" s="323" t="s">
        <v>10876</v>
      </c>
      <c r="C165" s="275" t="s">
        <v>10861</v>
      </c>
      <c r="D165" s="324" t="s">
        <v>10877</v>
      </c>
      <c r="E165" s="325" t="s">
        <v>10878</v>
      </c>
      <c r="F165" s="326" t="n">
        <v>3800</v>
      </c>
      <c r="G165" s="34" t="n">
        <f aca="false">F165*0.5</f>
        <v>1900</v>
      </c>
      <c r="H165" s="267" t="s">
        <v>10879</v>
      </c>
      <c r="I165" s="327" t="n">
        <v>13805750317</v>
      </c>
    </row>
    <row r="166" s="55" customFormat="true" ht="18" hidden="false" customHeight="true" outlineLevel="0" collapsed="false">
      <c r="A166" s="264" t="n">
        <v>163</v>
      </c>
      <c r="B166" s="323" t="s">
        <v>10880</v>
      </c>
      <c r="C166" s="275" t="s">
        <v>10861</v>
      </c>
      <c r="D166" s="324" t="s">
        <v>10881</v>
      </c>
      <c r="E166" s="325" t="s">
        <v>10882</v>
      </c>
      <c r="F166" s="326" t="n">
        <v>5300</v>
      </c>
      <c r="G166" s="34" t="n">
        <f aca="false">F166*0.5</f>
        <v>2650</v>
      </c>
      <c r="H166" s="267" t="s">
        <v>10883</v>
      </c>
      <c r="I166" s="327" t="n">
        <v>13858131401</v>
      </c>
    </row>
    <row r="167" s="55" customFormat="true" ht="18" hidden="false" customHeight="true" outlineLevel="0" collapsed="false">
      <c r="A167" s="264" t="n">
        <v>164</v>
      </c>
      <c r="B167" s="323" t="s">
        <v>10884</v>
      </c>
      <c r="C167" s="275" t="s">
        <v>10861</v>
      </c>
      <c r="D167" s="334" t="s">
        <v>10885</v>
      </c>
      <c r="E167" s="328" t="s">
        <v>10886</v>
      </c>
      <c r="F167" s="326" t="n">
        <v>9000</v>
      </c>
      <c r="G167" s="34" t="n">
        <f aca="false">F167*0.5</f>
        <v>4500</v>
      </c>
      <c r="H167" s="335" t="s">
        <v>10887</v>
      </c>
      <c r="I167" s="336" t="n">
        <v>13588797374</v>
      </c>
    </row>
    <row r="168" s="55" customFormat="true" ht="18" hidden="false" customHeight="true" outlineLevel="0" collapsed="false">
      <c r="A168" s="264" t="n">
        <v>165</v>
      </c>
      <c r="B168" s="323" t="s">
        <v>10888</v>
      </c>
      <c r="C168" s="275" t="s">
        <v>10861</v>
      </c>
      <c r="D168" s="276" t="s">
        <v>10889</v>
      </c>
      <c r="E168" s="328" t="s">
        <v>10890</v>
      </c>
      <c r="F168" s="326" t="n">
        <v>7500</v>
      </c>
      <c r="G168" s="34" t="n">
        <f aca="false">F168*0.5</f>
        <v>3750</v>
      </c>
      <c r="H168" s="267" t="s">
        <v>10891</v>
      </c>
      <c r="I168" s="327" t="n">
        <v>15757748505</v>
      </c>
    </row>
    <row r="169" s="55" customFormat="true" ht="18" hidden="false" customHeight="true" outlineLevel="0" collapsed="false">
      <c r="A169" s="264" t="n">
        <v>166</v>
      </c>
      <c r="B169" s="323" t="s">
        <v>10892</v>
      </c>
      <c r="C169" s="275" t="s">
        <v>10861</v>
      </c>
      <c r="D169" s="324" t="s">
        <v>10893</v>
      </c>
      <c r="E169" s="325" t="s">
        <v>10894</v>
      </c>
      <c r="F169" s="326" t="n">
        <v>7500</v>
      </c>
      <c r="G169" s="34" t="n">
        <f aca="false">F169*0.5</f>
        <v>3750</v>
      </c>
      <c r="H169" s="267" t="s">
        <v>10895</v>
      </c>
      <c r="I169" s="327" t="n">
        <v>18967188486</v>
      </c>
    </row>
    <row r="170" s="55" customFormat="true" ht="18" hidden="false" customHeight="true" outlineLevel="0" collapsed="false">
      <c r="A170" s="264" t="n">
        <v>167</v>
      </c>
      <c r="B170" s="323" t="s">
        <v>10896</v>
      </c>
      <c r="C170" s="275" t="s">
        <v>6100</v>
      </c>
      <c r="D170" s="324" t="s">
        <v>10897</v>
      </c>
      <c r="E170" s="325" t="s">
        <v>10898</v>
      </c>
      <c r="F170" s="326" t="n">
        <v>1800</v>
      </c>
      <c r="G170" s="34" t="n">
        <f aca="false">F170*0.5</f>
        <v>900</v>
      </c>
      <c r="H170" s="315" t="s">
        <v>10899</v>
      </c>
      <c r="I170" s="327" t="n">
        <v>13306529094</v>
      </c>
    </row>
    <row r="171" s="55" customFormat="true" ht="18" hidden="false" customHeight="true" outlineLevel="0" collapsed="false">
      <c r="A171" s="264" t="n">
        <v>168</v>
      </c>
      <c r="B171" s="323" t="s">
        <v>10900</v>
      </c>
      <c r="C171" s="275" t="s">
        <v>6100</v>
      </c>
      <c r="D171" s="324" t="s">
        <v>10901</v>
      </c>
      <c r="E171" s="325" t="s">
        <v>10902</v>
      </c>
      <c r="F171" s="326" t="n">
        <v>700</v>
      </c>
      <c r="G171" s="34" t="n">
        <f aca="false">F171*0.5</f>
        <v>350</v>
      </c>
      <c r="H171" s="267" t="s">
        <v>10903</v>
      </c>
      <c r="I171" s="327" t="n">
        <v>13750823496</v>
      </c>
    </row>
    <row r="172" s="55" customFormat="true" ht="18" hidden="false" customHeight="true" outlineLevel="0" collapsed="false">
      <c r="A172" s="264" t="n">
        <v>169</v>
      </c>
      <c r="B172" s="323" t="s">
        <v>10904</v>
      </c>
      <c r="C172" s="275" t="s">
        <v>6100</v>
      </c>
      <c r="D172" s="324" t="s">
        <v>10905</v>
      </c>
      <c r="E172" s="325" t="s">
        <v>10906</v>
      </c>
      <c r="F172" s="326" t="n">
        <v>600</v>
      </c>
      <c r="G172" s="34" t="n">
        <f aca="false">F172*0.5</f>
        <v>300</v>
      </c>
      <c r="H172" s="267" t="s">
        <v>10907</v>
      </c>
      <c r="I172" s="327" t="n">
        <v>15857155733</v>
      </c>
    </row>
    <row r="173" s="55" customFormat="true" ht="18" hidden="false" customHeight="true" outlineLevel="0" collapsed="false">
      <c r="A173" s="264" t="n">
        <v>170</v>
      </c>
      <c r="B173" s="323" t="s">
        <v>10908</v>
      </c>
      <c r="C173" s="275" t="s">
        <v>6100</v>
      </c>
      <c r="D173" s="324" t="s">
        <v>10909</v>
      </c>
      <c r="E173" s="325" t="s">
        <v>10910</v>
      </c>
      <c r="F173" s="326" t="n">
        <v>3000</v>
      </c>
      <c r="G173" s="34" t="n">
        <f aca="false">F173*0.5</f>
        <v>1500</v>
      </c>
      <c r="H173" s="267" t="s">
        <v>10911</v>
      </c>
      <c r="I173" s="327" t="n">
        <v>13173633308</v>
      </c>
    </row>
    <row r="174" s="55" customFormat="true" ht="18" hidden="false" customHeight="true" outlineLevel="0" collapsed="false">
      <c r="A174" s="264" t="n">
        <v>171</v>
      </c>
      <c r="B174" s="323" t="s">
        <v>10912</v>
      </c>
      <c r="C174" s="275" t="s">
        <v>40</v>
      </c>
      <c r="D174" s="324" t="s">
        <v>10913</v>
      </c>
      <c r="E174" s="325" t="s">
        <v>10914</v>
      </c>
      <c r="F174" s="326" t="n">
        <v>2000</v>
      </c>
      <c r="G174" s="34" t="n">
        <f aca="false">F174*0.5</f>
        <v>1000</v>
      </c>
      <c r="H174" s="267" t="s">
        <v>10915</v>
      </c>
      <c r="I174" s="327" t="n">
        <v>15158813692</v>
      </c>
    </row>
    <row r="175" s="55" customFormat="true" ht="18" hidden="false" customHeight="true" outlineLevel="0" collapsed="false">
      <c r="A175" s="264" t="n">
        <v>172</v>
      </c>
      <c r="B175" s="323" t="s">
        <v>10916</v>
      </c>
      <c r="C175" s="323" t="s">
        <v>10861</v>
      </c>
      <c r="D175" s="334" t="s">
        <v>10917</v>
      </c>
      <c r="E175" s="328" t="s">
        <v>10918</v>
      </c>
      <c r="F175" s="326" t="n">
        <v>9000</v>
      </c>
      <c r="G175" s="34" t="n">
        <f aca="false">F175*0.5</f>
        <v>4500</v>
      </c>
      <c r="H175" s="315" t="s">
        <v>10919</v>
      </c>
      <c r="I175" s="336" t="n">
        <v>13967133858</v>
      </c>
    </row>
    <row r="176" s="55" customFormat="true" ht="18" hidden="false" customHeight="true" outlineLevel="0" collapsed="false">
      <c r="A176" s="264" t="n">
        <v>173</v>
      </c>
      <c r="B176" s="323" t="s">
        <v>10920</v>
      </c>
      <c r="C176" s="349" t="s">
        <v>6100</v>
      </c>
      <c r="D176" s="324" t="s">
        <v>10921</v>
      </c>
      <c r="E176" s="325" t="s">
        <v>10922</v>
      </c>
      <c r="F176" s="326" t="n">
        <v>900</v>
      </c>
      <c r="G176" s="34" t="n">
        <f aca="false">F176*0.5</f>
        <v>450</v>
      </c>
      <c r="H176" s="315" t="s">
        <v>10923</v>
      </c>
      <c r="I176" s="327" t="n">
        <v>15068760966</v>
      </c>
    </row>
    <row r="177" s="55" customFormat="true" ht="18" hidden="false" customHeight="true" outlineLevel="0" collapsed="false">
      <c r="A177" s="264" t="n">
        <v>174</v>
      </c>
      <c r="B177" s="323" t="s">
        <v>10924</v>
      </c>
      <c r="C177" s="349" t="s">
        <v>6100</v>
      </c>
      <c r="D177" s="324" t="s">
        <v>10925</v>
      </c>
      <c r="E177" s="328" t="s">
        <v>10926</v>
      </c>
      <c r="F177" s="326" t="n">
        <v>6400</v>
      </c>
      <c r="G177" s="34" t="n">
        <f aca="false">F177*0.5</f>
        <v>3200</v>
      </c>
      <c r="H177" s="315" t="s">
        <v>10927</v>
      </c>
      <c r="I177" s="327" t="s">
        <v>10928</v>
      </c>
    </row>
    <row r="178" s="55" customFormat="true" ht="18" hidden="false" customHeight="true" outlineLevel="0" collapsed="false">
      <c r="A178" s="264" t="n">
        <v>175</v>
      </c>
      <c r="B178" s="323" t="s">
        <v>10929</v>
      </c>
      <c r="C178" s="349" t="s">
        <v>6100</v>
      </c>
      <c r="D178" s="324" t="s">
        <v>10930</v>
      </c>
      <c r="E178" s="325" t="s">
        <v>10842</v>
      </c>
      <c r="F178" s="326" t="n">
        <v>1200</v>
      </c>
      <c r="G178" s="34" t="n">
        <f aca="false">F178*0.5</f>
        <v>600</v>
      </c>
      <c r="H178" s="267" t="s">
        <v>10931</v>
      </c>
      <c r="I178" s="327" t="n">
        <v>15868138728</v>
      </c>
    </row>
    <row r="179" s="55" customFormat="true" ht="18" hidden="false" customHeight="true" outlineLevel="0" collapsed="false">
      <c r="A179" s="264" t="n">
        <v>176</v>
      </c>
      <c r="B179" s="323" t="s">
        <v>10932</v>
      </c>
      <c r="C179" s="351" t="s">
        <v>10861</v>
      </c>
      <c r="D179" s="324" t="s">
        <v>10933</v>
      </c>
      <c r="E179" s="325" t="s">
        <v>10934</v>
      </c>
      <c r="F179" s="326" t="n">
        <v>7500</v>
      </c>
      <c r="G179" s="34" t="n">
        <f aca="false">F179*0.5</f>
        <v>3750</v>
      </c>
      <c r="H179" s="267" t="s">
        <v>10935</v>
      </c>
      <c r="I179" s="327" t="n">
        <v>13456804384</v>
      </c>
    </row>
    <row r="180" customFormat="false" ht="21" hidden="false" customHeight="true" outlineLevel="0" collapsed="false">
      <c r="A180" s="264" t="n">
        <v>177</v>
      </c>
      <c r="B180" s="323" t="s">
        <v>10936</v>
      </c>
      <c r="C180" s="349" t="s">
        <v>10861</v>
      </c>
      <c r="D180" s="324" t="s">
        <v>10937</v>
      </c>
      <c r="E180" s="325" t="s">
        <v>10938</v>
      </c>
      <c r="F180" s="326" t="n">
        <v>1300</v>
      </c>
      <c r="G180" s="34" t="n">
        <f aca="false">F180*0.5</f>
        <v>650</v>
      </c>
      <c r="H180" s="267" t="s">
        <v>10939</v>
      </c>
      <c r="I180" s="327" t="n">
        <v>18967106107</v>
      </c>
    </row>
    <row r="181" customFormat="false" ht="27.75" hidden="false" customHeight="true" outlineLevel="0" collapsed="false">
      <c r="A181" s="264" t="n">
        <v>178</v>
      </c>
      <c r="B181" s="323" t="s">
        <v>10940</v>
      </c>
      <c r="C181" s="349" t="s">
        <v>6100</v>
      </c>
      <c r="D181" s="324" t="s">
        <v>10941</v>
      </c>
      <c r="E181" s="325" t="s">
        <v>10942</v>
      </c>
      <c r="F181" s="326" t="n">
        <v>1700</v>
      </c>
      <c r="G181" s="34" t="n">
        <f aca="false">F181*0.5</f>
        <v>850</v>
      </c>
      <c r="H181" s="315" t="s">
        <v>10943</v>
      </c>
      <c r="I181" s="327" t="n">
        <v>13588279802</v>
      </c>
    </row>
    <row r="182" customFormat="false" ht="18" hidden="false" customHeight="true" outlineLevel="0" collapsed="false">
      <c r="A182" s="264" t="n">
        <v>179</v>
      </c>
      <c r="B182" s="323" t="s">
        <v>10944</v>
      </c>
      <c r="C182" s="349" t="s">
        <v>6100</v>
      </c>
      <c r="D182" s="324" t="s">
        <v>10945</v>
      </c>
      <c r="E182" s="325" t="s">
        <v>2057</v>
      </c>
      <c r="F182" s="326" t="n">
        <v>7500</v>
      </c>
      <c r="G182" s="34" t="n">
        <f aca="false">F182*0.5</f>
        <v>3750</v>
      </c>
      <c r="H182" s="315" t="s">
        <v>10946</v>
      </c>
      <c r="I182" s="327" t="n">
        <v>13735403258</v>
      </c>
    </row>
    <row r="183" customFormat="false" ht="18" hidden="false" customHeight="true" outlineLevel="0" collapsed="false">
      <c r="A183" s="264" t="n">
        <v>180</v>
      </c>
      <c r="B183" s="323" t="s">
        <v>10947</v>
      </c>
      <c r="C183" s="349" t="s">
        <v>6100</v>
      </c>
      <c r="D183" s="324" t="s">
        <v>10948</v>
      </c>
      <c r="E183" s="325" t="s">
        <v>10949</v>
      </c>
      <c r="F183" s="326" t="n">
        <v>7500</v>
      </c>
      <c r="G183" s="34" t="n">
        <f aca="false">F183*0.5</f>
        <v>3750</v>
      </c>
      <c r="H183" s="315" t="s">
        <v>10950</v>
      </c>
      <c r="I183" s="327" t="n">
        <v>13588436982</v>
      </c>
    </row>
    <row r="184" customFormat="false" ht="18" hidden="false" customHeight="true" outlineLevel="0" collapsed="false">
      <c r="A184" s="264" t="n">
        <v>181</v>
      </c>
      <c r="B184" s="323" t="s">
        <v>10951</v>
      </c>
      <c r="C184" s="275" t="s">
        <v>40</v>
      </c>
      <c r="D184" s="324" t="s">
        <v>10952</v>
      </c>
      <c r="E184" s="325" t="s">
        <v>10953</v>
      </c>
      <c r="F184" s="326" t="n">
        <v>1700</v>
      </c>
      <c r="G184" s="34" t="n">
        <f aca="false">F184*0.5</f>
        <v>850</v>
      </c>
      <c r="H184" s="315" t="s">
        <v>10954</v>
      </c>
      <c r="I184" s="327" t="n">
        <v>13777835796</v>
      </c>
    </row>
    <row r="185" customFormat="false" ht="18" hidden="false" customHeight="true" outlineLevel="0" collapsed="false">
      <c r="A185" s="264" t="n">
        <v>182</v>
      </c>
      <c r="B185" s="323" t="s">
        <v>10955</v>
      </c>
      <c r="C185" s="349" t="s">
        <v>6100</v>
      </c>
      <c r="D185" s="324" t="s">
        <v>10956</v>
      </c>
      <c r="E185" s="325" t="s">
        <v>720</v>
      </c>
      <c r="F185" s="326" t="n">
        <v>6400</v>
      </c>
      <c r="G185" s="34" t="n">
        <f aca="false">F185*0.5</f>
        <v>3200</v>
      </c>
      <c r="H185" s="315" t="s">
        <v>10957</v>
      </c>
      <c r="I185" s="327" t="n">
        <v>13136186992</v>
      </c>
    </row>
    <row r="186" customFormat="false" ht="18" hidden="false" customHeight="true" outlineLevel="0" collapsed="false">
      <c r="A186" s="264" t="n">
        <v>183</v>
      </c>
      <c r="B186" s="323" t="s">
        <v>10958</v>
      </c>
      <c r="C186" s="352" t="s">
        <v>10861</v>
      </c>
      <c r="D186" s="324" t="s">
        <v>10959</v>
      </c>
      <c r="E186" s="353" t="s">
        <v>10960</v>
      </c>
      <c r="F186" s="326" t="n">
        <v>800</v>
      </c>
      <c r="G186" s="34" t="n">
        <f aca="false">F186*0.5</f>
        <v>400</v>
      </c>
      <c r="H186" s="354" t="s">
        <v>10961</v>
      </c>
      <c r="I186" s="355" t="n">
        <v>13758158870</v>
      </c>
    </row>
    <row r="187" customFormat="false" ht="18" hidden="false" customHeight="true" outlineLevel="0" collapsed="false">
      <c r="A187" s="264" t="n">
        <v>184</v>
      </c>
      <c r="B187" s="323" t="s">
        <v>10962</v>
      </c>
      <c r="C187" s="275" t="s">
        <v>6100</v>
      </c>
      <c r="D187" s="324" t="s">
        <v>10963</v>
      </c>
      <c r="E187" s="325" t="s">
        <v>10964</v>
      </c>
      <c r="F187" s="326" t="n">
        <v>2000</v>
      </c>
      <c r="G187" s="34" t="n">
        <f aca="false">F187*0.5</f>
        <v>1000</v>
      </c>
      <c r="H187" s="267" t="s">
        <v>10965</v>
      </c>
      <c r="I187" s="327" t="n">
        <v>15356718089</v>
      </c>
    </row>
    <row r="188" customFormat="false" ht="18" hidden="false" customHeight="true" outlineLevel="0" collapsed="false">
      <c r="A188" s="264" t="n">
        <v>185</v>
      </c>
      <c r="B188" s="323" t="s">
        <v>10966</v>
      </c>
      <c r="C188" s="275" t="s">
        <v>6100</v>
      </c>
      <c r="D188" s="324" t="s">
        <v>10967</v>
      </c>
      <c r="E188" s="325" t="s">
        <v>10968</v>
      </c>
      <c r="F188" s="326" t="n">
        <v>2500</v>
      </c>
      <c r="G188" s="34" t="n">
        <f aca="false">F188*0.5</f>
        <v>1250</v>
      </c>
      <c r="H188" s="267" t="s">
        <v>10969</v>
      </c>
      <c r="I188" s="327" t="n">
        <v>15990170080</v>
      </c>
    </row>
    <row r="189" customFormat="false" ht="18" hidden="false" customHeight="true" outlineLevel="0" collapsed="false">
      <c r="A189" s="264" t="n">
        <v>186</v>
      </c>
      <c r="B189" s="323" t="s">
        <v>10970</v>
      </c>
      <c r="C189" s="275" t="s">
        <v>6100</v>
      </c>
      <c r="D189" s="324" t="s">
        <v>10971</v>
      </c>
      <c r="E189" s="325" t="s">
        <v>10972</v>
      </c>
      <c r="F189" s="326" t="n">
        <v>3800</v>
      </c>
      <c r="G189" s="34" t="n">
        <f aca="false">F189*0.5</f>
        <v>1900</v>
      </c>
      <c r="H189" s="267" t="s">
        <v>10973</v>
      </c>
      <c r="I189" s="327" t="n">
        <v>13506719897</v>
      </c>
    </row>
    <row r="190" customFormat="false" ht="18" hidden="false" customHeight="true" outlineLevel="0" collapsed="false">
      <c r="A190" s="264" t="n">
        <v>187</v>
      </c>
      <c r="B190" s="323" t="s">
        <v>10974</v>
      </c>
      <c r="C190" s="275" t="s">
        <v>6100</v>
      </c>
      <c r="D190" s="324" t="s">
        <v>10975</v>
      </c>
      <c r="E190" s="325" t="s">
        <v>10976</v>
      </c>
      <c r="F190" s="356" t="n">
        <v>1600</v>
      </c>
      <c r="G190" s="34" t="n">
        <f aca="false">F190*0.5</f>
        <v>800</v>
      </c>
      <c r="H190" s="267" t="s">
        <v>10977</v>
      </c>
      <c r="I190" s="327" t="n">
        <v>15868129948</v>
      </c>
    </row>
    <row r="191" customFormat="false" ht="18" hidden="false" customHeight="true" outlineLevel="0" collapsed="false">
      <c r="A191" s="264" t="n">
        <v>188</v>
      </c>
      <c r="B191" s="323" t="s">
        <v>10978</v>
      </c>
      <c r="C191" s="275" t="s">
        <v>6100</v>
      </c>
      <c r="D191" s="324" t="s">
        <v>10979</v>
      </c>
      <c r="E191" s="325" t="s">
        <v>10980</v>
      </c>
      <c r="F191" s="326" t="n">
        <v>7500</v>
      </c>
      <c r="G191" s="34" t="n">
        <f aca="false">F191*0.5</f>
        <v>3750</v>
      </c>
      <c r="H191" s="267" t="s">
        <v>10981</v>
      </c>
      <c r="I191" s="327" t="n">
        <v>15990007668</v>
      </c>
    </row>
    <row r="192" customFormat="false" ht="18" hidden="false" customHeight="true" outlineLevel="0" collapsed="false">
      <c r="A192" s="169" t="s">
        <v>7611</v>
      </c>
      <c r="B192" s="170"/>
      <c r="C192" s="40"/>
      <c r="D192" s="34"/>
      <c r="E192" s="40"/>
      <c r="F192" s="34" t="n">
        <f aca="false">SUM(F4:F191)</f>
        <v>593000</v>
      </c>
      <c r="G192" s="34" t="n">
        <f aca="false">F192*0.5</f>
        <v>296500</v>
      </c>
      <c r="H192" s="132"/>
      <c r="I192" s="222"/>
    </row>
  </sheetData>
  <mergeCells count="1">
    <mergeCell ref="A1:I1"/>
  </mergeCells>
  <printOptions headings="false" gridLines="false" gridLinesSet="true" horizontalCentered="false" verticalCentered="false"/>
  <pageMargins left="0.708333333333333" right="0.354166666666667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7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1T07:55:41Z</dcterms:created>
  <dc:creator>微软用户</dc:creator>
  <dc:description/>
  <dc:language>en-US</dc:language>
  <cp:lastModifiedBy>pc</cp:lastModifiedBy>
  <cp:lastPrinted>2017-02-20T08:23:08Z</cp:lastPrinted>
  <dcterms:modified xsi:type="dcterms:W3CDTF">2017-05-08T03:54:49Z</dcterms:modified>
  <cp:revision>0</cp:revision>
  <dc:subject/>
  <dc:title/>
</cp:coreProperties>
</file>